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CUBO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Cubo mágico de 7x7x7</t>
  </si>
  <si>
    <t xml:space="preserve">Este cubo mágico está formado con los números naturales del 0 al 342.</t>
  </si>
  <si>
    <t xml:space="preserve">En él se cumple que sus caras, las secciones paralelas a ellas y las 6 secciones diagonales son cuadrados mágicos.</t>
  </si>
  <si>
    <t xml:space="preserve">Los números de cualquier línea , incluso las que van de un vértice a su opuesto en el cubo -diagonales en el espacio- suman 1197.</t>
  </si>
  <si>
    <t xml:space="preserve">Para formarle, asigna otros valores a las letras, eligiendo de entre los que se proponen. Puedes permutarlos. No cambies lo demás:</t>
  </si>
  <si>
    <t xml:space="preserve">Coeficientes:                          </t>
  </si>
  <si>
    <t xml:space="preserve">Primeros cuadrados:</t>
  </si>
  <si>
    <t xml:space="preserve">Segundos cuadrados:</t>
  </si>
  <si>
    <t xml:space="preserve">Terceros cuadrados:</t>
  </si>
  <si>
    <t xml:space="preserve">1 , 7 , 49</t>
  </si>
  <si>
    <t xml:space="preserve">0 , 1 , 2 , 4 , 5 , 6</t>
  </si>
  <si>
    <t xml:space="preserve">d=</t>
  </si>
  <si>
    <t xml:space="preserve">j=</t>
  </si>
  <si>
    <t xml:space="preserve">p=</t>
  </si>
  <si>
    <t xml:space="preserve">Comprobación:</t>
  </si>
  <si>
    <t xml:space="preserve">a=</t>
  </si>
  <si>
    <t xml:space="preserve">e=</t>
  </si>
  <si>
    <t xml:space="preserve">k=</t>
  </si>
  <si>
    <t xml:space="preserve">q=</t>
  </si>
  <si>
    <t xml:space="preserve">Primera diagonal =</t>
  </si>
  <si>
    <t xml:space="preserve">b=</t>
  </si>
  <si>
    <t xml:space="preserve">f=</t>
  </si>
  <si>
    <t xml:space="preserve">l=</t>
  </si>
  <si>
    <t xml:space="preserve">r=</t>
  </si>
  <si>
    <t xml:space="preserve">Segunda diagonal =</t>
  </si>
  <si>
    <t xml:space="preserve">c=</t>
  </si>
  <si>
    <t xml:space="preserve">g=</t>
  </si>
  <si>
    <t xml:space="preserve">m=</t>
  </si>
  <si>
    <t xml:space="preserve">s=</t>
  </si>
  <si>
    <t xml:space="preserve">Tercera diagonal =</t>
  </si>
  <si>
    <t xml:space="preserve">h=</t>
  </si>
  <si>
    <t xml:space="preserve">n=</t>
  </si>
  <si>
    <t xml:space="preserve">t=</t>
  </si>
  <si>
    <t xml:space="preserve">Cuarta diagonal =</t>
  </si>
  <si>
    <t xml:space="preserve">i=</t>
  </si>
  <si>
    <t xml:space="preserve">ñ=</t>
  </si>
  <si>
    <t xml:space="preserve">u=</t>
  </si>
  <si>
    <t xml:space="preserve">Primera capa</t>
  </si>
  <si>
    <t xml:space="preserve">+</t>
  </si>
  <si>
    <t xml:space="preserve">=</t>
  </si>
  <si>
    <t xml:space="preserve">Segunda capa</t>
  </si>
  <si>
    <t xml:space="preserve">Tercera capa</t>
  </si>
  <si>
    <t xml:space="preserve">Cuarta capa</t>
  </si>
  <si>
    <t xml:space="preserve">Quinta capa</t>
  </si>
  <si>
    <t xml:space="preserve">Sexta capa</t>
  </si>
  <si>
    <t xml:space="preserve">Séptima ca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name val="MS Sans Serif"/>
      <family val="0"/>
    </font>
    <font>
      <sz val="12"/>
      <color rgb="FFFF0000"/>
      <name val="Arial"/>
      <family val="2"/>
    </font>
    <font>
      <sz val="11"/>
      <color rgb="FFFF0000"/>
      <name val="Arial"/>
      <family val="2"/>
    </font>
    <font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J1" activeCellId="0" sqref="AJ1"/>
    </sheetView>
  </sheetViews>
  <sheetFormatPr defaultColWidth="3.5625" defaultRowHeight="21.6" zeroHeight="false" outlineLevelRow="0" outlineLevelCol="0"/>
  <cols>
    <col collapsed="false" customWidth="true" hidden="false" outlineLevel="0" max="1" min="1" style="1" width="3.7"/>
    <col collapsed="false" customWidth="true" hidden="false" outlineLevel="0" max="27" min="2" style="1" width="3.28"/>
    <col collapsed="false" customWidth="true" hidden="false" outlineLevel="0" max="34" min="28" style="1" width="3.7"/>
    <col collapsed="false" customWidth="false" hidden="false" outlineLevel="0" max="257" min="35" style="1" width="3.56"/>
  </cols>
  <sheetData>
    <row r="1" s="2" customFormat="true" ht="21.6" hidden="false" customHeight="true" outlineLevel="0" collapsed="false">
      <c r="A1" s="2" t="s">
        <v>0</v>
      </c>
    </row>
    <row r="2" s="3" customFormat="true" ht="21.6" hidden="false" customHeight="true" outlineLevel="0" collapsed="false">
      <c r="A2" s="3" t="s">
        <v>1</v>
      </c>
    </row>
    <row r="3" s="3" customFormat="true" ht="21.6" hidden="false" customHeight="true" outlineLevel="0" collapsed="false">
      <c r="A3" s="3" t="s">
        <v>2</v>
      </c>
    </row>
    <row r="4" s="3" customFormat="true" ht="21.6" hidden="false" customHeight="true" outlineLevel="0" collapsed="false">
      <c r="A4" s="3" t="s">
        <v>3</v>
      </c>
    </row>
    <row r="5" s="3" customFormat="true" ht="21.6" hidden="false" customHeight="true" outlineLevel="0" collapsed="false">
      <c r="A5" s="4"/>
    </row>
    <row r="6" s="3" customFormat="true" ht="21.6" hidden="false" customHeight="true" outlineLevel="0" collapsed="false">
      <c r="A6" s="3" t="s">
        <v>4</v>
      </c>
    </row>
    <row r="7" s="3" customFormat="true" ht="21.6" hidden="false" customHeight="true" outlineLevel="0" collapsed="false"/>
    <row r="8" s="3" customFormat="true" ht="21.6" hidden="false" customHeight="true" outlineLevel="0" collapsed="false">
      <c r="A8" s="3" t="s">
        <v>5</v>
      </c>
      <c r="F8" s="3" t="s">
        <v>6</v>
      </c>
      <c r="N8" s="3" t="s">
        <v>7</v>
      </c>
      <c r="V8" s="3" t="s">
        <v>8</v>
      </c>
    </row>
    <row r="9" s="3" customFormat="true" ht="21.6" hidden="false" customHeight="true" outlineLevel="0" collapsed="false">
      <c r="A9" s="3" t="s">
        <v>9</v>
      </c>
      <c r="F9" s="3" t="s">
        <v>10</v>
      </c>
      <c r="N9" s="3" t="s">
        <v>10</v>
      </c>
      <c r="V9" s="3" t="s">
        <v>10</v>
      </c>
    </row>
    <row r="10" s="5" customFormat="true" ht="21.6" hidden="false" customHeight="true" outlineLevel="0" collapsed="false">
      <c r="F10" s="5" t="s">
        <v>11</v>
      </c>
      <c r="G10" s="6" t="n">
        <v>5</v>
      </c>
      <c r="N10" s="5" t="s">
        <v>12</v>
      </c>
      <c r="O10" s="6" t="n">
        <v>4</v>
      </c>
      <c r="V10" s="5" t="s">
        <v>13</v>
      </c>
      <c r="W10" s="6" t="n">
        <v>1</v>
      </c>
      <c r="AB10" s="7" t="s">
        <v>14</v>
      </c>
    </row>
    <row r="11" s="5" customFormat="true" ht="21.6" hidden="false" customHeight="true" outlineLevel="0" collapsed="false">
      <c r="A11" s="5" t="s">
        <v>15</v>
      </c>
      <c r="B11" s="8" t="n">
        <v>49</v>
      </c>
      <c r="F11" s="5" t="s">
        <v>16</v>
      </c>
      <c r="G11" s="6" t="n">
        <v>1</v>
      </c>
      <c r="N11" s="5" t="s">
        <v>17</v>
      </c>
      <c r="O11" s="6" t="n">
        <v>2</v>
      </c>
      <c r="V11" s="5" t="s">
        <v>18</v>
      </c>
      <c r="W11" s="6" t="n">
        <v>6</v>
      </c>
      <c r="AB11" s="7" t="s">
        <v>19</v>
      </c>
      <c r="AH11" s="9" t="n">
        <f aca="false">AB17+AC26+AD35+AE44+AF53+AG62+AH71</f>
        <v>1197</v>
      </c>
    </row>
    <row r="12" s="5" customFormat="true" ht="21.6" hidden="false" customHeight="true" outlineLevel="0" collapsed="false">
      <c r="A12" s="5" t="s">
        <v>20</v>
      </c>
      <c r="B12" s="8" t="n">
        <v>7</v>
      </c>
      <c r="F12" s="5" t="s">
        <v>21</v>
      </c>
      <c r="G12" s="6" t="n">
        <v>6</v>
      </c>
      <c r="N12" s="5" t="s">
        <v>22</v>
      </c>
      <c r="O12" s="6" t="n">
        <v>0</v>
      </c>
      <c r="V12" s="5" t="s">
        <v>23</v>
      </c>
      <c r="W12" s="6" t="n">
        <v>4</v>
      </c>
      <c r="AB12" s="7" t="s">
        <v>24</v>
      </c>
      <c r="AH12" s="9" t="n">
        <f aca="false">AH17+AG26+AF35+AE44+AD53+AC62+AB71</f>
        <v>1197</v>
      </c>
    </row>
    <row r="13" s="5" customFormat="true" ht="21.6" hidden="false" customHeight="true" outlineLevel="0" collapsed="false">
      <c r="A13" s="5" t="s">
        <v>25</v>
      </c>
      <c r="B13" s="8" t="n">
        <v>1</v>
      </c>
      <c r="F13" s="5" t="s">
        <v>26</v>
      </c>
      <c r="G13" s="6" t="n">
        <v>4</v>
      </c>
      <c r="N13" s="5" t="s">
        <v>27</v>
      </c>
      <c r="O13" s="6" t="n">
        <v>1</v>
      </c>
      <c r="V13" s="5" t="s">
        <v>28</v>
      </c>
      <c r="W13" s="6" t="n">
        <v>0</v>
      </c>
      <c r="AB13" s="7" t="s">
        <v>29</v>
      </c>
      <c r="AH13" s="9" t="n">
        <f aca="false">AH23+AG30+AF37+AE44+AD51+AC58+AB65</f>
        <v>1197</v>
      </c>
    </row>
    <row r="14" s="5" customFormat="true" ht="21.6" hidden="false" customHeight="true" outlineLevel="0" collapsed="false">
      <c r="F14" s="5" t="s">
        <v>30</v>
      </c>
      <c r="G14" s="6" t="n">
        <v>0</v>
      </c>
      <c r="N14" s="5" t="s">
        <v>31</v>
      </c>
      <c r="O14" s="6" t="n">
        <v>6</v>
      </c>
      <c r="V14" s="5" t="s">
        <v>32</v>
      </c>
      <c r="W14" s="6" t="n">
        <v>5</v>
      </c>
      <c r="AB14" s="7" t="s">
        <v>33</v>
      </c>
      <c r="AH14" s="9" t="n">
        <f aca="false">AB23+AC30+AD37+AE44+AF51+AG58+AH65</f>
        <v>1197</v>
      </c>
    </row>
    <row r="15" s="5" customFormat="true" ht="21.6" hidden="false" customHeight="true" outlineLevel="0" collapsed="false">
      <c r="F15" s="5" t="s">
        <v>34</v>
      </c>
      <c r="G15" s="6" t="n">
        <v>2</v>
      </c>
      <c r="N15" s="5" t="s">
        <v>35</v>
      </c>
      <c r="O15" s="6" t="n">
        <v>5</v>
      </c>
      <c r="V15" s="5" t="s">
        <v>36</v>
      </c>
      <c r="W15" s="6" t="n">
        <v>2</v>
      </c>
    </row>
    <row r="16" s="5" customFormat="true" ht="21.6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10" t="s">
        <v>37</v>
      </c>
      <c r="AC16" s="7"/>
      <c r="AD16" s="7"/>
      <c r="AE16" s="7"/>
      <c r="AF16" s="7"/>
      <c r="AG16" s="7"/>
      <c r="AH16" s="7"/>
      <c r="AI16" s="7"/>
    </row>
    <row r="17" s="7" customFormat="true" ht="21.6" hidden="false" customHeight="true" outlineLevel="0" collapsed="false">
      <c r="A17" s="5"/>
      <c r="B17" s="11" t="n">
        <f aca="false">G10</f>
        <v>5</v>
      </c>
      <c r="C17" s="11" t="n">
        <f aca="false">G11</f>
        <v>1</v>
      </c>
      <c r="D17" s="11" t="n">
        <f aca="false">G12</f>
        <v>6</v>
      </c>
      <c r="E17" s="11" t="n">
        <f aca="false">G13</f>
        <v>4</v>
      </c>
      <c r="F17" s="11" t="n">
        <v>3</v>
      </c>
      <c r="G17" s="11" t="n">
        <f aca="false">G14</f>
        <v>0</v>
      </c>
      <c r="H17" s="11" t="n">
        <f aca="false">G15</f>
        <v>2</v>
      </c>
      <c r="I17" s="5"/>
      <c r="J17" s="5"/>
      <c r="K17" s="11" t="n">
        <v>3</v>
      </c>
      <c r="L17" s="11" t="n">
        <f aca="false">O10</f>
        <v>4</v>
      </c>
      <c r="M17" s="11" t="n">
        <f aca="false">O11</f>
        <v>2</v>
      </c>
      <c r="N17" s="11" t="n">
        <f aca="false">O12</f>
        <v>0</v>
      </c>
      <c r="O17" s="11" t="n">
        <f aca="false">O13</f>
        <v>1</v>
      </c>
      <c r="P17" s="11" t="n">
        <f aca="false">O14</f>
        <v>6</v>
      </c>
      <c r="Q17" s="11" t="n">
        <f aca="false">O15</f>
        <v>5</v>
      </c>
      <c r="R17" s="5"/>
      <c r="S17" s="5"/>
      <c r="T17" s="11" t="n">
        <v>3</v>
      </c>
      <c r="U17" s="11" t="n">
        <f aca="false">W10</f>
        <v>1</v>
      </c>
      <c r="V17" s="11" t="n">
        <f aca="false">W11</f>
        <v>6</v>
      </c>
      <c r="W17" s="11" t="n">
        <f aca="false">W12</f>
        <v>4</v>
      </c>
      <c r="X17" s="11" t="n">
        <f aca="false">W13</f>
        <v>0</v>
      </c>
      <c r="Y17" s="11" t="n">
        <f aca="false">W14</f>
        <v>5</v>
      </c>
      <c r="Z17" s="11" t="n">
        <f aca="false">W15</f>
        <v>2</v>
      </c>
      <c r="AA17" s="5"/>
      <c r="AB17" s="12" t="n">
        <f aca="false">A20*B17+J20*K17+S20*T17</f>
        <v>269</v>
      </c>
      <c r="AC17" s="12" t="n">
        <f aca="false">A20*C17+J20*L17+S20*U17</f>
        <v>78</v>
      </c>
      <c r="AD17" s="12" t="n">
        <f aca="false">A20*D17+J20*M17+S20*V17</f>
        <v>314</v>
      </c>
      <c r="AE17" s="12" t="n">
        <f aca="false">A20*E17+J20*N17+S20*W17</f>
        <v>200</v>
      </c>
      <c r="AF17" s="12" t="n">
        <f aca="false">A20*F17+J20*O17+S20*X17</f>
        <v>154</v>
      </c>
      <c r="AG17" s="12" t="n">
        <f aca="false">A20*G17+J20*P17+S20*Y17</f>
        <v>47</v>
      </c>
      <c r="AH17" s="12" t="n">
        <f aca="false">A20*H17+J20*Q17+S20*Z17</f>
        <v>135</v>
      </c>
      <c r="AI17" s="5"/>
    </row>
    <row r="18" s="5" customFormat="true" ht="21.6" hidden="false" customHeight="true" outlineLevel="0" collapsed="false">
      <c r="B18" s="11" t="n">
        <f aca="false">G12</f>
        <v>6</v>
      </c>
      <c r="C18" s="11" t="n">
        <f aca="false">G13</f>
        <v>4</v>
      </c>
      <c r="D18" s="11" t="n">
        <v>3</v>
      </c>
      <c r="E18" s="11" t="n">
        <f aca="false">G14</f>
        <v>0</v>
      </c>
      <c r="F18" s="11" t="n">
        <f aca="false">G15</f>
        <v>2</v>
      </c>
      <c r="G18" s="11" t="n">
        <f aca="false">G10</f>
        <v>5</v>
      </c>
      <c r="H18" s="11" t="n">
        <f aca="false">G11</f>
        <v>1</v>
      </c>
      <c r="K18" s="11" t="n">
        <f aca="false">O11</f>
        <v>2</v>
      </c>
      <c r="L18" s="11" t="n">
        <f aca="false">O12</f>
        <v>0</v>
      </c>
      <c r="M18" s="11" t="n">
        <f aca="false">O13</f>
        <v>1</v>
      </c>
      <c r="N18" s="11" t="n">
        <f aca="false">O14</f>
        <v>6</v>
      </c>
      <c r="O18" s="11" t="n">
        <f aca="false">O15</f>
        <v>5</v>
      </c>
      <c r="P18" s="11" t="n">
        <v>3</v>
      </c>
      <c r="Q18" s="11" t="n">
        <f aca="false">O10</f>
        <v>4</v>
      </c>
      <c r="T18" s="11" t="n">
        <f aca="false">W13</f>
        <v>0</v>
      </c>
      <c r="U18" s="11" t="n">
        <f aca="false">W14</f>
        <v>5</v>
      </c>
      <c r="V18" s="11" t="n">
        <f aca="false">W15</f>
        <v>2</v>
      </c>
      <c r="W18" s="11" t="n">
        <v>3</v>
      </c>
      <c r="X18" s="11" t="n">
        <f aca="false">W10</f>
        <v>1</v>
      </c>
      <c r="Y18" s="11" t="n">
        <f aca="false">W11</f>
        <v>6</v>
      </c>
      <c r="Z18" s="11" t="n">
        <f aca="false">W12</f>
        <v>4</v>
      </c>
      <c r="AB18" s="12" t="n">
        <f aca="false">A20*B18+J20*K18+S20*T18</f>
        <v>308</v>
      </c>
      <c r="AC18" s="12" t="n">
        <f aca="false">A20*C18+J20*L18+S20*U18</f>
        <v>201</v>
      </c>
      <c r="AD18" s="12" t="n">
        <f aca="false">A20*D18+J20*M18+S20*V18</f>
        <v>156</v>
      </c>
      <c r="AE18" s="12" t="n">
        <f aca="false">A20*E18+J20*N18+S20*W18</f>
        <v>45</v>
      </c>
      <c r="AF18" s="12" t="n">
        <f aca="false">A20*F18+J20*O18+S20*X18</f>
        <v>134</v>
      </c>
      <c r="AG18" s="12" t="n">
        <f aca="false">A20*G18+J20*P18+S20*Y18</f>
        <v>272</v>
      </c>
      <c r="AH18" s="12" t="n">
        <f aca="false">A20*H18+J20*Q18+S20*Z18</f>
        <v>81</v>
      </c>
    </row>
    <row r="19" s="5" customFormat="true" ht="21.6" hidden="false" customHeight="true" outlineLevel="0" collapsed="false">
      <c r="B19" s="11" t="n">
        <v>3</v>
      </c>
      <c r="C19" s="11" t="n">
        <f aca="false">G14</f>
        <v>0</v>
      </c>
      <c r="D19" s="11" t="n">
        <f aca="false">G15</f>
        <v>2</v>
      </c>
      <c r="E19" s="11" t="n">
        <f aca="false">G10</f>
        <v>5</v>
      </c>
      <c r="F19" s="11" t="n">
        <f aca="false">G11</f>
        <v>1</v>
      </c>
      <c r="G19" s="11" t="n">
        <f aca="false">G12</f>
        <v>6</v>
      </c>
      <c r="H19" s="11" t="n">
        <f aca="false">G13</f>
        <v>4</v>
      </c>
      <c r="K19" s="11" t="n">
        <f aca="false">O13</f>
        <v>1</v>
      </c>
      <c r="L19" s="11" t="n">
        <f aca="false">O14</f>
        <v>6</v>
      </c>
      <c r="M19" s="11" t="n">
        <f aca="false">O15</f>
        <v>5</v>
      </c>
      <c r="N19" s="11" t="n">
        <v>3</v>
      </c>
      <c r="O19" s="11" t="n">
        <f aca="false">O10</f>
        <v>4</v>
      </c>
      <c r="P19" s="11" t="n">
        <f aca="false">O11</f>
        <v>2</v>
      </c>
      <c r="Q19" s="11" t="n">
        <f aca="false">O12</f>
        <v>0</v>
      </c>
      <c r="T19" s="11" t="n">
        <f aca="false">W10</f>
        <v>1</v>
      </c>
      <c r="U19" s="11" t="n">
        <f aca="false">W11</f>
        <v>6</v>
      </c>
      <c r="V19" s="11" t="n">
        <f aca="false">W12</f>
        <v>4</v>
      </c>
      <c r="W19" s="11" t="n">
        <f aca="false">W13</f>
        <v>0</v>
      </c>
      <c r="X19" s="11" t="n">
        <f aca="false">W14</f>
        <v>5</v>
      </c>
      <c r="Y19" s="11" t="n">
        <f aca="false">W15</f>
        <v>2</v>
      </c>
      <c r="Z19" s="11" t="n">
        <v>3</v>
      </c>
      <c r="AB19" s="12" t="n">
        <f aca="false">A20*B19+J20*K19+S20*T19</f>
        <v>155</v>
      </c>
      <c r="AC19" s="12" t="n">
        <f aca="false">A20*C19+J20*L19+S20*U19</f>
        <v>48</v>
      </c>
      <c r="AD19" s="12" t="n">
        <f aca="false">A20*D19+J20*M19+S20*V19</f>
        <v>137</v>
      </c>
      <c r="AE19" s="12" t="n">
        <f aca="false">A20*E19+J20*N19+S20*W19</f>
        <v>266</v>
      </c>
      <c r="AF19" s="12" t="n">
        <f aca="false">A20*F19+J20*O19+S20*X19</f>
        <v>82</v>
      </c>
      <c r="AG19" s="12" t="n">
        <f aca="false">A20*G19+J20*P19+S20*Y19</f>
        <v>310</v>
      </c>
      <c r="AH19" s="12" t="n">
        <f aca="false">A20*H19+J20*Q19+S20*Z19</f>
        <v>199</v>
      </c>
    </row>
    <row r="20" s="5" customFormat="true" ht="21.6" hidden="false" customHeight="true" outlineLevel="0" collapsed="false">
      <c r="A20" s="5" t="n">
        <f aca="false">B11</f>
        <v>49</v>
      </c>
      <c r="B20" s="11" t="n">
        <f aca="false">G15</f>
        <v>2</v>
      </c>
      <c r="C20" s="11" t="n">
        <f aca="false">G10</f>
        <v>5</v>
      </c>
      <c r="D20" s="11" t="n">
        <f aca="false">G11</f>
        <v>1</v>
      </c>
      <c r="E20" s="11" t="n">
        <f aca="false">G12</f>
        <v>6</v>
      </c>
      <c r="F20" s="11" t="n">
        <f aca="false">G13</f>
        <v>4</v>
      </c>
      <c r="G20" s="11" t="n">
        <v>3</v>
      </c>
      <c r="H20" s="11" t="n">
        <f aca="false">G14</f>
        <v>0</v>
      </c>
      <c r="I20" s="5" t="s">
        <v>38</v>
      </c>
      <c r="J20" s="5" t="n">
        <f aca="false">B12</f>
        <v>7</v>
      </c>
      <c r="K20" s="11" t="n">
        <f aca="false">O15</f>
        <v>5</v>
      </c>
      <c r="L20" s="11" t="n">
        <v>3</v>
      </c>
      <c r="M20" s="11" t="n">
        <f aca="false">O10</f>
        <v>4</v>
      </c>
      <c r="N20" s="11" t="n">
        <f aca="false">O11</f>
        <v>2</v>
      </c>
      <c r="O20" s="11" t="n">
        <f aca="false">O12</f>
        <v>0</v>
      </c>
      <c r="P20" s="11" t="n">
        <f aca="false">O13</f>
        <v>1</v>
      </c>
      <c r="Q20" s="11" t="n">
        <f aca="false">O14</f>
        <v>6</v>
      </c>
      <c r="R20" s="5" t="s">
        <v>38</v>
      </c>
      <c r="S20" s="5" t="n">
        <f aca="false">B13</f>
        <v>1</v>
      </c>
      <c r="T20" s="11" t="n">
        <f aca="false">W14</f>
        <v>5</v>
      </c>
      <c r="U20" s="11" t="n">
        <f aca="false">W15</f>
        <v>2</v>
      </c>
      <c r="V20" s="11" t="n">
        <v>3</v>
      </c>
      <c r="W20" s="11" t="n">
        <f aca="false">W10</f>
        <v>1</v>
      </c>
      <c r="X20" s="11" t="n">
        <f aca="false">W11</f>
        <v>6</v>
      </c>
      <c r="Y20" s="11" t="n">
        <f aca="false">W12</f>
        <v>4</v>
      </c>
      <c r="Z20" s="11" t="n">
        <f aca="false">W13</f>
        <v>0</v>
      </c>
      <c r="AA20" s="5" t="s">
        <v>39</v>
      </c>
      <c r="AB20" s="12" t="n">
        <f aca="false">A20*B20+J20*K20+S20*T20</f>
        <v>138</v>
      </c>
      <c r="AC20" s="12" t="n">
        <f aca="false">A20*C20+J20*L20+S20*U20</f>
        <v>268</v>
      </c>
      <c r="AD20" s="12" t="n">
        <f aca="false">A20*D20+J20*M20+S20*V20</f>
        <v>80</v>
      </c>
      <c r="AE20" s="12" t="n">
        <f aca="false">A20*E20+J20*N20+S20*W20</f>
        <v>309</v>
      </c>
      <c r="AF20" s="12" t="n">
        <f aca="false">A20*F20+J20*O20+S20*X20</f>
        <v>202</v>
      </c>
      <c r="AG20" s="12" t="n">
        <f aca="false">A20*G20+J20*P20+S20*Y20</f>
        <v>158</v>
      </c>
      <c r="AH20" s="12" t="n">
        <f aca="false">A20*H20+J20*Q20+S20*Z20</f>
        <v>42</v>
      </c>
    </row>
    <row r="21" s="5" customFormat="true" ht="21.6" hidden="false" customHeight="true" outlineLevel="0" collapsed="false">
      <c r="B21" s="11" t="n">
        <f aca="false">G11</f>
        <v>1</v>
      </c>
      <c r="C21" s="11" t="n">
        <f aca="false">G12</f>
        <v>6</v>
      </c>
      <c r="D21" s="11" t="n">
        <f aca="false">G13</f>
        <v>4</v>
      </c>
      <c r="E21" s="11" t="n">
        <v>3</v>
      </c>
      <c r="F21" s="11" t="n">
        <f aca="false">G14</f>
        <v>0</v>
      </c>
      <c r="G21" s="11" t="n">
        <f aca="false">G15</f>
        <v>2</v>
      </c>
      <c r="H21" s="11" t="n">
        <f aca="false">G10</f>
        <v>5</v>
      </c>
      <c r="K21" s="11" t="n">
        <f aca="false">O10</f>
        <v>4</v>
      </c>
      <c r="L21" s="11" t="n">
        <f aca="false">O11</f>
        <v>2</v>
      </c>
      <c r="M21" s="11" t="n">
        <f aca="false">O12</f>
        <v>0</v>
      </c>
      <c r="N21" s="11" t="n">
        <f aca="false">O13</f>
        <v>1</v>
      </c>
      <c r="O21" s="11" t="n">
        <f aca="false">O14</f>
        <v>6</v>
      </c>
      <c r="P21" s="11" t="n">
        <f aca="false">O15</f>
        <v>5</v>
      </c>
      <c r="Q21" s="11" t="n">
        <v>3</v>
      </c>
      <c r="T21" s="11" t="n">
        <f aca="false">W11</f>
        <v>6</v>
      </c>
      <c r="U21" s="11" t="n">
        <f aca="false">W12</f>
        <v>4</v>
      </c>
      <c r="V21" s="11" t="n">
        <f aca="false">W13</f>
        <v>0</v>
      </c>
      <c r="W21" s="11" t="n">
        <f aca="false">W14</f>
        <v>5</v>
      </c>
      <c r="X21" s="11" t="n">
        <f aca="false">W15</f>
        <v>2</v>
      </c>
      <c r="Y21" s="11" t="n">
        <v>3</v>
      </c>
      <c r="Z21" s="11" t="n">
        <f aca="false">W10</f>
        <v>1</v>
      </c>
      <c r="AB21" s="12" t="n">
        <f aca="false">A20*B21+J20*K21+S20*T21</f>
        <v>83</v>
      </c>
      <c r="AC21" s="12" t="n">
        <f aca="false">A20*C21+J20*L21+S20*U21</f>
        <v>312</v>
      </c>
      <c r="AD21" s="12" t="n">
        <f aca="false">A20*D21+J20*M21+S20*V21</f>
        <v>196</v>
      </c>
      <c r="AE21" s="12" t="n">
        <f aca="false">A20*E21+J20*N21+S20*W21</f>
        <v>159</v>
      </c>
      <c r="AF21" s="12" t="n">
        <f aca="false">A20*F21+J20*O21+S20*X21</f>
        <v>44</v>
      </c>
      <c r="AG21" s="12" t="n">
        <f aca="false">A20*G21+J20*P21+S20*Y21</f>
        <v>136</v>
      </c>
      <c r="AH21" s="12" t="n">
        <f aca="false">A20*H21+J20*Q21+S20*Z21</f>
        <v>267</v>
      </c>
    </row>
    <row r="22" s="5" customFormat="true" ht="21.6" hidden="false" customHeight="true" outlineLevel="0" collapsed="false">
      <c r="B22" s="11" t="n">
        <f aca="false">G13</f>
        <v>4</v>
      </c>
      <c r="C22" s="11" t="n">
        <v>3</v>
      </c>
      <c r="D22" s="11" t="n">
        <f aca="false">G14</f>
        <v>0</v>
      </c>
      <c r="E22" s="11" t="n">
        <f aca="false">G15</f>
        <v>2</v>
      </c>
      <c r="F22" s="11" t="n">
        <f aca="false">G10</f>
        <v>5</v>
      </c>
      <c r="G22" s="11" t="n">
        <f aca="false">G11</f>
        <v>1</v>
      </c>
      <c r="H22" s="11" t="n">
        <f aca="false">G12</f>
        <v>6</v>
      </c>
      <c r="K22" s="11" t="n">
        <f aca="false">O12</f>
        <v>0</v>
      </c>
      <c r="L22" s="11" t="n">
        <f aca="false">O13</f>
        <v>1</v>
      </c>
      <c r="M22" s="11" t="n">
        <f aca="false">O14</f>
        <v>6</v>
      </c>
      <c r="N22" s="11" t="n">
        <f aca="false">O15</f>
        <v>5</v>
      </c>
      <c r="O22" s="11" t="n">
        <v>3</v>
      </c>
      <c r="P22" s="11" t="n">
        <f aca="false">O10</f>
        <v>4</v>
      </c>
      <c r="Q22" s="11" t="n">
        <f aca="false">O11</f>
        <v>2</v>
      </c>
      <c r="T22" s="11" t="n">
        <f aca="false">W15</f>
        <v>2</v>
      </c>
      <c r="U22" s="11" t="n">
        <v>3</v>
      </c>
      <c r="V22" s="11" t="n">
        <f aca="false">W10</f>
        <v>1</v>
      </c>
      <c r="W22" s="11" t="n">
        <f aca="false">W11</f>
        <v>6</v>
      </c>
      <c r="X22" s="11" t="n">
        <f aca="false">W12</f>
        <v>4</v>
      </c>
      <c r="Y22" s="11" t="n">
        <f aca="false">W13</f>
        <v>0</v>
      </c>
      <c r="Z22" s="11" t="n">
        <f aca="false">W14</f>
        <v>5</v>
      </c>
      <c r="AB22" s="12" t="n">
        <f aca="false">A20*B22+J20*K22+S20*T22</f>
        <v>198</v>
      </c>
      <c r="AC22" s="12" t="n">
        <f aca="false">A20*C22+J20*L22+S20*U22</f>
        <v>157</v>
      </c>
      <c r="AD22" s="12" t="n">
        <f aca="false">A20*D22+J20*M22+S20*V22</f>
        <v>43</v>
      </c>
      <c r="AE22" s="12" t="n">
        <f aca="false">A20*E22+J20*N22+S20*W22</f>
        <v>139</v>
      </c>
      <c r="AF22" s="12" t="n">
        <f aca="false">A20*F22+J20*O22+S20*X22</f>
        <v>270</v>
      </c>
      <c r="AG22" s="12" t="n">
        <f aca="false">A20*G22+J20*P22+S20*Y22</f>
        <v>77</v>
      </c>
      <c r="AH22" s="12" t="n">
        <f aca="false">A20*H22+J20*Q22+S20*Z22</f>
        <v>313</v>
      </c>
    </row>
    <row r="23" s="5" customFormat="true" ht="21.6" hidden="false" customHeight="true" outlineLevel="0" collapsed="false">
      <c r="B23" s="11" t="n">
        <f aca="false">G14</f>
        <v>0</v>
      </c>
      <c r="C23" s="11" t="n">
        <f aca="false">G15</f>
        <v>2</v>
      </c>
      <c r="D23" s="11" t="n">
        <f aca="false">G10</f>
        <v>5</v>
      </c>
      <c r="E23" s="11" t="n">
        <f aca="false">G11</f>
        <v>1</v>
      </c>
      <c r="F23" s="11" t="n">
        <f aca="false">G12</f>
        <v>6</v>
      </c>
      <c r="G23" s="11" t="n">
        <f aca="false">G13</f>
        <v>4</v>
      </c>
      <c r="H23" s="11" t="n">
        <v>3</v>
      </c>
      <c r="K23" s="11" t="n">
        <f aca="false">O14</f>
        <v>6</v>
      </c>
      <c r="L23" s="11" t="n">
        <f aca="false">O15</f>
        <v>5</v>
      </c>
      <c r="M23" s="11" t="n">
        <v>3</v>
      </c>
      <c r="N23" s="11" t="n">
        <f aca="false">O10</f>
        <v>4</v>
      </c>
      <c r="O23" s="11" t="n">
        <f aca="false">O11</f>
        <v>2</v>
      </c>
      <c r="P23" s="11" t="n">
        <f aca="false">O12</f>
        <v>0</v>
      </c>
      <c r="Q23" s="11" t="n">
        <f aca="false">O13</f>
        <v>1</v>
      </c>
      <c r="T23" s="11" t="n">
        <f aca="false">W12</f>
        <v>4</v>
      </c>
      <c r="U23" s="11" t="n">
        <f aca="false">W13</f>
        <v>0</v>
      </c>
      <c r="V23" s="11" t="n">
        <f aca="false">W14</f>
        <v>5</v>
      </c>
      <c r="W23" s="11" t="n">
        <f aca="false">W15</f>
        <v>2</v>
      </c>
      <c r="X23" s="11" t="n">
        <v>3</v>
      </c>
      <c r="Y23" s="11" t="n">
        <f aca="false">W10</f>
        <v>1</v>
      </c>
      <c r="Z23" s="11" t="n">
        <f aca="false">W11</f>
        <v>6</v>
      </c>
      <c r="AB23" s="12" t="n">
        <f aca="false">A20*B23+J20*K23+S20*T23</f>
        <v>46</v>
      </c>
      <c r="AC23" s="12" t="n">
        <f aca="false">A20*C23+J20*L23+S20*U23</f>
        <v>133</v>
      </c>
      <c r="AD23" s="12" t="n">
        <f aca="false">A20*D23+J20*M23+S20*V23</f>
        <v>271</v>
      </c>
      <c r="AE23" s="12" t="n">
        <f aca="false">A20*E23+J20*N23+S20*W23</f>
        <v>79</v>
      </c>
      <c r="AF23" s="12" t="n">
        <f aca="false">A20*F23+J20*O23+S20*X23</f>
        <v>311</v>
      </c>
      <c r="AG23" s="12" t="n">
        <f aca="false">A20*G23+J20*P23+S20*Y23</f>
        <v>197</v>
      </c>
      <c r="AH23" s="12" t="n">
        <f aca="false">A20*H23+J20*Q23+S20*Z23</f>
        <v>160</v>
      </c>
    </row>
    <row r="24" s="5" customFormat="true" ht="21.6" hidden="false" customHeight="true" outlineLevel="0" collapsed="false">
      <c r="A24" s="7"/>
      <c r="B24" s="13"/>
      <c r="C24" s="13"/>
      <c r="D24" s="13"/>
      <c r="E24" s="13"/>
      <c r="F24" s="13"/>
      <c r="G24" s="13"/>
      <c r="H24" s="13"/>
      <c r="I24" s="7"/>
      <c r="J24" s="7"/>
      <c r="K24" s="13"/>
      <c r="L24" s="13"/>
      <c r="M24" s="13"/>
      <c r="N24" s="13"/>
      <c r="O24" s="13"/>
      <c r="P24" s="13"/>
      <c r="Q24" s="13"/>
      <c r="R24" s="7"/>
      <c r="S24" s="7"/>
      <c r="T24" s="13"/>
      <c r="U24" s="13"/>
      <c r="V24" s="13"/>
      <c r="W24" s="13"/>
      <c r="X24" s="13"/>
      <c r="Y24" s="13"/>
      <c r="Z24" s="13"/>
      <c r="AA24" s="7"/>
      <c r="AB24" s="14" t="s">
        <v>40</v>
      </c>
      <c r="AC24" s="14"/>
      <c r="AD24" s="14"/>
      <c r="AE24" s="14"/>
      <c r="AF24" s="14"/>
      <c r="AG24" s="14"/>
      <c r="AH24" s="14"/>
      <c r="AI24" s="7"/>
    </row>
    <row r="25" s="7" customFormat="true" ht="21.6" hidden="false" customHeight="true" outlineLevel="0" collapsed="false">
      <c r="A25" s="5"/>
      <c r="B25" s="11" t="n">
        <f aca="false">G13</f>
        <v>4</v>
      </c>
      <c r="C25" s="11" t="n">
        <v>3</v>
      </c>
      <c r="D25" s="11" t="n">
        <f aca="false">G14</f>
        <v>0</v>
      </c>
      <c r="E25" s="11" t="n">
        <f aca="false">G15</f>
        <v>2</v>
      </c>
      <c r="F25" s="11" t="n">
        <f aca="false">G10</f>
        <v>5</v>
      </c>
      <c r="G25" s="11" t="n">
        <f aca="false">G11</f>
        <v>1</v>
      </c>
      <c r="H25" s="11" t="n">
        <f aca="false">G12</f>
        <v>6</v>
      </c>
      <c r="I25" s="5"/>
      <c r="J25" s="5"/>
      <c r="K25" s="11" t="n">
        <f aca="false">O13</f>
        <v>1</v>
      </c>
      <c r="L25" s="11" t="n">
        <f aca="false">O14</f>
        <v>6</v>
      </c>
      <c r="M25" s="11" t="n">
        <f aca="false">O15</f>
        <v>5</v>
      </c>
      <c r="N25" s="11" t="n">
        <v>3</v>
      </c>
      <c r="O25" s="11" t="n">
        <f aca="false">O10</f>
        <v>4</v>
      </c>
      <c r="P25" s="11" t="n">
        <f aca="false">O11</f>
        <v>2</v>
      </c>
      <c r="Q25" s="11" t="n">
        <f aca="false">O12</f>
        <v>0</v>
      </c>
      <c r="R25" s="5"/>
      <c r="S25" s="5"/>
      <c r="T25" s="11" t="n">
        <f aca="false">W11</f>
        <v>6</v>
      </c>
      <c r="U25" s="11" t="n">
        <f aca="false">W12</f>
        <v>4</v>
      </c>
      <c r="V25" s="11" t="n">
        <f aca="false">W13</f>
        <v>0</v>
      </c>
      <c r="W25" s="11" t="n">
        <f aca="false">W14</f>
        <v>5</v>
      </c>
      <c r="X25" s="11" t="n">
        <f aca="false">W15</f>
        <v>2</v>
      </c>
      <c r="Y25" s="11" t="n">
        <v>3</v>
      </c>
      <c r="Z25" s="11" t="n">
        <f aca="false">W10</f>
        <v>1</v>
      </c>
      <c r="AA25" s="5"/>
      <c r="AB25" s="12" t="n">
        <f aca="false">A28*B25+J28*K25+S28*T25</f>
        <v>209</v>
      </c>
      <c r="AC25" s="12" t="n">
        <f aca="false">A28*C25+J28*L25+S28*U25</f>
        <v>193</v>
      </c>
      <c r="AD25" s="12" t="n">
        <f aca="false">A28*D25+J28*M25+S28*V25</f>
        <v>35</v>
      </c>
      <c r="AE25" s="12" t="n">
        <f aca="false">A28*E25+J28*N25+S28*W25</f>
        <v>124</v>
      </c>
      <c r="AF25" s="12" t="n">
        <f aca="false">A28*F25+J28*O25+S28*X25</f>
        <v>275</v>
      </c>
      <c r="AG25" s="12" t="n">
        <f aca="false">A28*G25+J28*P25+S28*Y25</f>
        <v>66</v>
      </c>
      <c r="AH25" s="12" t="n">
        <f aca="false">A28*H25+J28*Q25+S28*Z25</f>
        <v>295</v>
      </c>
      <c r="AI25" s="5"/>
    </row>
    <row r="26" s="5" customFormat="true" ht="21.6" hidden="false" customHeight="true" outlineLevel="0" collapsed="false">
      <c r="B26" s="11" t="n">
        <f aca="false">G14</f>
        <v>0</v>
      </c>
      <c r="C26" s="11" t="n">
        <f aca="false">G15</f>
        <v>2</v>
      </c>
      <c r="D26" s="11" t="n">
        <f aca="false">G10</f>
        <v>5</v>
      </c>
      <c r="E26" s="11" t="n">
        <f aca="false">G11</f>
        <v>1</v>
      </c>
      <c r="F26" s="11" t="n">
        <f aca="false">G12</f>
        <v>6</v>
      </c>
      <c r="G26" s="11" t="n">
        <f aca="false">G13</f>
        <v>4</v>
      </c>
      <c r="H26" s="11" t="n">
        <v>3</v>
      </c>
      <c r="K26" s="11" t="n">
        <f aca="false">O15</f>
        <v>5</v>
      </c>
      <c r="L26" s="11" t="n">
        <v>3</v>
      </c>
      <c r="M26" s="11" t="n">
        <f aca="false">O10</f>
        <v>4</v>
      </c>
      <c r="N26" s="11" t="n">
        <f aca="false">O11</f>
        <v>2</v>
      </c>
      <c r="O26" s="11" t="n">
        <f aca="false">O12</f>
        <v>0</v>
      </c>
      <c r="P26" s="11" t="n">
        <f aca="false">O13</f>
        <v>1</v>
      </c>
      <c r="Q26" s="11" t="n">
        <f aca="false">O14</f>
        <v>6</v>
      </c>
      <c r="T26" s="11" t="n">
        <f aca="false">W15</f>
        <v>2</v>
      </c>
      <c r="U26" s="11" t="n">
        <v>3</v>
      </c>
      <c r="V26" s="11" t="n">
        <f aca="false">W10</f>
        <v>1</v>
      </c>
      <c r="W26" s="11" t="n">
        <f aca="false">W11</f>
        <v>6</v>
      </c>
      <c r="X26" s="11" t="n">
        <f aca="false">W12</f>
        <v>4</v>
      </c>
      <c r="Y26" s="11" t="n">
        <f aca="false">W13</f>
        <v>0</v>
      </c>
      <c r="Z26" s="11" t="n">
        <f aca="false">W14</f>
        <v>5</v>
      </c>
      <c r="AB26" s="12" t="n">
        <f aca="false">A28*B26+J28*K26+S28*T26</f>
        <v>37</v>
      </c>
      <c r="AC26" s="12" t="n">
        <f aca="false">A28*C26+J28*L26+S28*U26</f>
        <v>122</v>
      </c>
      <c r="AD26" s="12" t="n">
        <f aca="false">A28*D26+J28*M26+S28*V26</f>
        <v>274</v>
      </c>
      <c r="AE26" s="12" t="n">
        <f aca="false">A28*E26+J28*N26+S28*W26</f>
        <v>69</v>
      </c>
      <c r="AF26" s="12" t="n">
        <f aca="false">A28*F26+J28*O26+S28*X26</f>
        <v>298</v>
      </c>
      <c r="AG26" s="12" t="n">
        <f aca="false">A28*G26+J28*P26+S28*Y26</f>
        <v>203</v>
      </c>
      <c r="AH26" s="12" t="n">
        <f aca="false">A28*H26+J28*Q26+S28*Z26</f>
        <v>194</v>
      </c>
    </row>
    <row r="27" s="5" customFormat="true" ht="21.6" hidden="false" customHeight="true" outlineLevel="0" collapsed="false">
      <c r="B27" s="11" t="n">
        <f aca="false">G10</f>
        <v>5</v>
      </c>
      <c r="C27" s="11" t="n">
        <f aca="false">G11</f>
        <v>1</v>
      </c>
      <c r="D27" s="11" t="n">
        <f aca="false">G12</f>
        <v>6</v>
      </c>
      <c r="E27" s="11" t="n">
        <f aca="false">G13</f>
        <v>4</v>
      </c>
      <c r="F27" s="11" t="n">
        <v>3</v>
      </c>
      <c r="G27" s="11" t="n">
        <f aca="false">G14</f>
        <v>0</v>
      </c>
      <c r="H27" s="11" t="n">
        <f aca="false">G15</f>
        <v>2</v>
      </c>
      <c r="K27" s="11" t="n">
        <f aca="false">O10</f>
        <v>4</v>
      </c>
      <c r="L27" s="11" t="n">
        <f aca="false">O11</f>
        <v>2</v>
      </c>
      <c r="M27" s="11" t="n">
        <f aca="false">O12</f>
        <v>0</v>
      </c>
      <c r="N27" s="11" t="n">
        <f aca="false">O13</f>
        <v>1</v>
      </c>
      <c r="O27" s="11" t="n">
        <f aca="false">O14</f>
        <v>6</v>
      </c>
      <c r="P27" s="11" t="n">
        <f aca="false">O15</f>
        <v>5</v>
      </c>
      <c r="Q27" s="11" t="n">
        <v>3</v>
      </c>
      <c r="T27" s="11" t="n">
        <f aca="false">W12</f>
        <v>4</v>
      </c>
      <c r="U27" s="11" t="n">
        <f aca="false">W13</f>
        <v>0</v>
      </c>
      <c r="V27" s="11" t="n">
        <f aca="false">W14</f>
        <v>5</v>
      </c>
      <c r="W27" s="11" t="n">
        <f aca="false">W15</f>
        <v>2</v>
      </c>
      <c r="X27" s="11" t="n">
        <v>3</v>
      </c>
      <c r="Y27" s="11" t="n">
        <f aca="false">W10</f>
        <v>1</v>
      </c>
      <c r="Z27" s="11" t="n">
        <f aca="false">W11</f>
        <v>6</v>
      </c>
      <c r="AB27" s="12" t="n">
        <f aca="false">A28*B27+J28*K27+S28*T27</f>
        <v>277</v>
      </c>
      <c r="AC27" s="12" t="n">
        <f aca="false">A28*C27+J28*L27+S28*U27</f>
        <v>63</v>
      </c>
      <c r="AD27" s="12" t="n">
        <f aca="false">A28*D27+J28*M27+S28*V27</f>
        <v>299</v>
      </c>
      <c r="AE27" s="12" t="n">
        <f aca="false">A28*E27+J28*N27+S28*W27</f>
        <v>205</v>
      </c>
      <c r="AF27" s="12" t="n">
        <f aca="false">A28*F27+J28*O27+S28*X27</f>
        <v>192</v>
      </c>
      <c r="AG27" s="12" t="n">
        <f aca="false">A28*G27+J28*P27+S28*Y27</f>
        <v>36</v>
      </c>
      <c r="AH27" s="12" t="n">
        <f aca="false">A28*H27+J28*Q27+S28*Z27</f>
        <v>125</v>
      </c>
    </row>
    <row r="28" s="5" customFormat="true" ht="21.6" hidden="false" customHeight="true" outlineLevel="0" collapsed="false">
      <c r="A28" s="5" t="n">
        <f aca="false">B11</f>
        <v>49</v>
      </c>
      <c r="B28" s="11" t="n">
        <f aca="false">G12</f>
        <v>6</v>
      </c>
      <c r="C28" s="11" t="n">
        <f aca="false">G13</f>
        <v>4</v>
      </c>
      <c r="D28" s="11" t="n">
        <v>3</v>
      </c>
      <c r="E28" s="11" t="n">
        <f aca="false">G14</f>
        <v>0</v>
      </c>
      <c r="F28" s="11" t="n">
        <f aca="false">G15</f>
        <v>2</v>
      </c>
      <c r="G28" s="11" t="n">
        <f aca="false">G10</f>
        <v>5</v>
      </c>
      <c r="H28" s="11" t="n">
        <f aca="false">G11</f>
        <v>1</v>
      </c>
      <c r="I28" s="5" t="s">
        <v>38</v>
      </c>
      <c r="J28" s="5" t="n">
        <f aca="false">B12</f>
        <v>7</v>
      </c>
      <c r="K28" s="11" t="n">
        <f aca="false">O12</f>
        <v>0</v>
      </c>
      <c r="L28" s="11" t="n">
        <f aca="false">O13</f>
        <v>1</v>
      </c>
      <c r="M28" s="11" t="n">
        <f aca="false">O14</f>
        <v>6</v>
      </c>
      <c r="N28" s="11" t="n">
        <f aca="false">O15</f>
        <v>5</v>
      </c>
      <c r="O28" s="11" t="n">
        <v>3</v>
      </c>
      <c r="P28" s="11" t="n">
        <f aca="false">O10</f>
        <v>4</v>
      </c>
      <c r="Q28" s="11" t="n">
        <f aca="false">O11</f>
        <v>2</v>
      </c>
      <c r="R28" s="5" t="s">
        <v>38</v>
      </c>
      <c r="S28" s="5" t="n">
        <f aca="false">B13</f>
        <v>1</v>
      </c>
      <c r="T28" s="11" t="n">
        <v>3</v>
      </c>
      <c r="U28" s="11" t="n">
        <f aca="false">W10</f>
        <v>1</v>
      </c>
      <c r="V28" s="11" t="n">
        <f aca="false">W11</f>
        <v>6</v>
      </c>
      <c r="W28" s="11" t="n">
        <f aca="false">W12</f>
        <v>4</v>
      </c>
      <c r="X28" s="11" t="n">
        <f aca="false">W13</f>
        <v>0</v>
      </c>
      <c r="Y28" s="11" t="n">
        <f aca="false">W14</f>
        <v>5</v>
      </c>
      <c r="Z28" s="11" t="n">
        <f aca="false">W15</f>
        <v>2</v>
      </c>
      <c r="AA28" s="5" t="s">
        <v>39</v>
      </c>
      <c r="AB28" s="12" t="n">
        <f aca="false">A28*B28+J28*K28+S28*T28</f>
        <v>297</v>
      </c>
      <c r="AC28" s="12" t="n">
        <f aca="false">A28*C28+J28*L28+S28*U28</f>
        <v>204</v>
      </c>
      <c r="AD28" s="12" t="n">
        <f aca="false">A28*D28+J28*M28+S28*V28</f>
        <v>195</v>
      </c>
      <c r="AE28" s="12" t="n">
        <f aca="false">A28*E28+J28*N28+S28*W28</f>
        <v>39</v>
      </c>
      <c r="AF28" s="12" t="n">
        <f aca="false">A28*F28+J28*O28+S28*X28</f>
        <v>119</v>
      </c>
      <c r="AG28" s="12" t="n">
        <f aca="false">A28*G28+J28*P28+S28*Y28</f>
        <v>278</v>
      </c>
      <c r="AH28" s="12" t="n">
        <f aca="false">A28*H28+J28*Q28+S28*Z28</f>
        <v>65</v>
      </c>
    </row>
    <row r="29" s="5" customFormat="true" ht="21.6" hidden="false" customHeight="true" outlineLevel="0" collapsed="false">
      <c r="B29" s="11" t="n">
        <v>3</v>
      </c>
      <c r="C29" s="11" t="n">
        <f aca="false">G14</f>
        <v>0</v>
      </c>
      <c r="D29" s="11" t="n">
        <f aca="false">G15</f>
        <v>2</v>
      </c>
      <c r="E29" s="11" t="n">
        <f aca="false">G10</f>
        <v>5</v>
      </c>
      <c r="F29" s="11" t="n">
        <f aca="false">G11</f>
        <v>1</v>
      </c>
      <c r="G29" s="11" t="n">
        <f aca="false">G12</f>
        <v>6</v>
      </c>
      <c r="H29" s="11" t="n">
        <f aca="false">G13</f>
        <v>4</v>
      </c>
      <c r="K29" s="11" t="n">
        <f aca="false">O14</f>
        <v>6</v>
      </c>
      <c r="L29" s="11" t="n">
        <f aca="false">O15</f>
        <v>5</v>
      </c>
      <c r="M29" s="11" t="n">
        <v>3</v>
      </c>
      <c r="N29" s="11" t="n">
        <f aca="false">O10</f>
        <v>4</v>
      </c>
      <c r="O29" s="11" t="n">
        <f aca="false">O11</f>
        <v>2</v>
      </c>
      <c r="P29" s="11" t="n">
        <f aca="false">O12</f>
        <v>0</v>
      </c>
      <c r="Q29" s="11" t="n">
        <f aca="false">O13</f>
        <v>1</v>
      </c>
      <c r="T29" s="11" t="n">
        <f aca="false">W13</f>
        <v>0</v>
      </c>
      <c r="U29" s="11" t="n">
        <f aca="false">W14</f>
        <v>5</v>
      </c>
      <c r="V29" s="11" t="n">
        <f aca="false">W15</f>
        <v>2</v>
      </c>
      <c r="W29" s="11" t="n">
        <v>3</v>
      </c>
      <c r="X29" s="11" t="n">
        <f aca="false">W10</f>
        <v>1</v>
      </c>
      <c r="Y29" s="11" t="n">
        <f aca="false">W11</f>
        <v>6</v>
      </c>
      <c r="Z29" s="11" t="n">
        <f aca="false">W12</f>
        <v>4</v>
      </c>
      <c r="AB29" s="12" t="n">
        <f aca="false">A28*B29+J28*K29+S28*T29</f>
        <v>189</v>
      </c>
      <c r="AC29" s="12" t="n">
        <f aca="false">A28*C29+J28*L29+S28*U29</f>
        <v>40</v>
      </c>
      <c r="AD29" s="12" t="n">
        <f aca="false">A28*D29+J28*M29+S28*V29</f>
        <v>121</v>
      </c>
      <c r="AE29" s="12" t="n">
        <f aca="false">A28*E29+J28*N29+S28*W29</f>
        <v>276</v>
      </c>
      <c r="AF29" s="12" t="n">
        <f aca="false">A28*F29+J28*O29+S28*X29</f>
        <v>64</v>
      </c>
      <c r="AG29" s="12" t="n">
        <f aca="false">A28*G29+J28*P29+S28*Y29</f>
        <v>300</v>
      </c>
      <c r="AH29" s="12" t="n">
        <f aca="false">A28*H29+J28*Q29+S28*Z29</f>
        <v>207</v>
      </c>
    </row>
    <row r="30" s="5" customFormat="true" ht="21.6" hidden="false" customHeight="true" outlineLevel="0" collapsed="false">
      <c r="B30" s="11" t="n">
        <f aca="false">G15</f>
        <v>2</v>
      </c>
      <c r="C30" s="11" t="n">
        <f aca="false">G10</f>
        <v>5</v>
      </c>
      <c r="D30" s="11" t="n">
        <f aca="false">G11</f>
        <v>1</v>
      </c>
      <c r="E30" s="11" t="n">
        <f aca="false">G12</f>
        <v>6</v>
      </c>
      <c r="F30" s="11" t="n">
        <f aca="false">G13</f>
        <v>4</v>
      </c>
      <c r="G30" s="11" t="n">
        <v>3</v>
      </c>
      <c r="H30" s="11" t="n">
        <f aca="false">G14</f>
        <v>0</v>
      </c>
      <c r="K30" s="11" t="n">
        <v>3</v>
      </c>
      <c r="L30" s="11" t="n">
        <f aca="false">O10</f>
        <v>4</v>
      </c>
      <c r="M30" s="11" t="n">
        <f aca="false">O11</f>
        <v>2</v>
      </c>
      <c r="N30" s="11" t="n">
        <f aca="false">O12</f>
        <v>0</v>
      </c>
      <c r="O30" s="11" t="n">
        <f aca="false">O13</f>
        <v>1</v>
      </c>
      <c r="P30" s="11" t="n">
        <f aca="false">O14</f>
        <v>6</v>
      </c>
      <c r="Q30" s="11" t="n">
        <f aca="false">O15</f>
        <v>5</v>
      </c>
      <c r="T30" s="11" t="n">
        <f aca="false">W10</f>
        <v>1</v>
      </c>
      <c r="U30" s="11" t="n">
        <f aca="false">W11</f>
        <v>6</v>
      </c>
      <c r="V30" s="11" t="n">
        <f aca="false">W12</f>
        <v>4</v>
      </c>
      <c r="W30" s="11" t="n">
        <f aca="false">W13</f>
        <v>0</v>
      </c>
      <c r="X30" s="11" t="n">
        <f aca="false">W14</f>
        <v>5</v>
      </c>
      <c r="Y30" s="11" t="n">
        <f aca="false">W15</f>
        <v>2</v>
      </c>
      <c r="Z30" s="11" t="n">
        <v>3</v>
      </c>
      <c r="AB30" s="12" t="n">
        <f aca="false">A28*B30+J28*K30+S28*T30</f>
        <v>120</v>
      </c>
      <c r="AC30" s="12" t="n">
        <f aca="false">A28*C30+J28*L30+S28*U30</f>
        <v>279</v>
      </c>
      <c r="AD30" s="12" t="n">
        <f aca="false">A28*D30+J28*M30+S28*V30</f>
        <v>67</v>
      </c>
      <c r="AE30" s="12" t="n">
        <f aca="false">A28*E30+J28*N30+S28*W30</f>
        <v>294</v>
      </c>
      <c r="AF30" s="12" t="n">
        <f aca="false">A28*F30+J28*O30+S28*X30</f>
        <v>208</v>
      </c>
      <c r="AG30" s="12" t="n">
        <f aca="false">A28*G30+J28*P30+S28*Y30</f>
        <v>191</v>
      </c>
      <c r="AH30" s="12" t="n">
        <f aca="false">A28*H30+J28*Q30+S28*Z30</f>
        <v>38</v>
      </c>
    </row>
    <row r="31" s="5" customFormat="true" ht="21.6" hidden="false" customHeight="true" outlineLevel="0" collapsed="false">
      <c r="B31" s="11" t="n">
        <f aca="false">G11</f>
        <v>1</v>
      </c>
      <c r="C31" s="11" t="n">
        <f aca="false">G12</f>
        <v>6</v>
      </c>
      <c r="D31" s="11" t="n">
        <f aca="false">G13</f>
        <v>4</v>
      </c>
      <c r="E31" s="11" t="n">
        <v>3</v>
      </c>
      <c r="F31" s="11" t="n">
        <f aca="false">G14</f>
        <v>0</v>
      </c>
      <c r="G31" s="11" t="n">
        <f aca="false">G15</f>
        <v>2</v>
      </c>
      <c r="H31" s="11" t="n">
        <f aca="false">G10</f>
        <v>5</v>
      </c>
      <c r="K31" s="11" t="n">
        <f aca="false">O11</f>
        <v>2</v>
      </c>
      <c r="L31" s="11" t="n">
        <f aca="false">O12</f>
        <v>0</v>
      </c>
      <c r="M31" s="11" t="n">
        <f aca="false">O13</f>
        <v>1</v>
      </c>
      <c r="N31" s="11" t="n">
        <f aca="false">O14</f>
        <v>6</v>
      </c>
      <c r="O31" s="11" t="n">
        <f aca="false">O15</f>
        <v>5</v>
      </c>
      <c r="P31" s="11" t="n">
        <v>3</v>
      </c>
      <c r="Q31" s="11" t="n">
        <f aca="false">O10</f>
        <v>4</v>
      </c>
      <c r="T31" s="11" t="n">
        <f aca="false">W14</f>
        <v>5</v>
      </c>
      <c r="U31" s="11" t="n">
        <f aca="false">W15</f>
        <v>2</v>
      </c>
      <c r="V31" s="11" t="n">
        <v>3</v>
      </c>
      <c r="W31" s="11" t="n">
        <f aca="false">W10</f>
        <v>1</v>
      </c>
      <c r="X31" s="11" t="n">
        <f aca="false">W11</f>
        <v>6</v>
      </c>
      <c r="Y31" s="11" t="n">
        <f aca="false">W12</f>
        <v>4</v>
      </c>
      <c r="Z31" s="11" t="n">
        <f aca="false">W13</f>
        <v>0</v>
      </c>
      <c r="AB31" s="12" t="n">
        <f aca="false">A28*B31+J28*K31+S28*T31</f>
        <v>68</v>
      </c>
      <c r="AC31" s="12" t="n">
        <f aca="false">A28*C31+J28*L31+S28*U31</f>
        <v>296</v>
      </c>
      <c r="AD31" s="12" t="n">
        <f aca="false">A28*D31+J28*M31+S28*V31</f>
        <v>206</v>
      </c>
      <c r="AE31" s="12" t="n">
        <f aca="false">A28*E31+J28*N31+S28*W31</f>
        <v>190</v>
      </c>
      <c r="AF31" s="12" t="n">
        <f aca="false">A28*F31+J28*O31+S28*X31</f>
        <v>41</v>
      </c>
      <c r="AG31" s="12" t="n">
        <f aca="false">A28*G31+J28*P31+S28*Y31</f>
        <v>123</v>
      </c>
      <c r="AH31" s="12" t="n">
        <f aca="false">A28*H31+J28*Q31+S28*Z31</f>
        <v>273</v>
      </c>
    </row>
    <row r="32" s="5" customFormat="true" ht="21.6" hidden="false" customHeight="true" outlineLevel="0" collapsed="false">
      <c r="B32" s="15"/>
      <c r="C32" s="15"/>
      <c r="D32" s="15"/>
      <c r="E32" s="15"/>
      <c r="F32" s="15"/>
      <c r="G32" s="15"/>
      <c r="H32" s="15"/>
      <c r="K32" s="15"/>
      <c r="L32" s="15"/>
      <c r="M32" s="15"/>
      <c r="N32" s="15"/>
      <c r="O32" s="15"/>
      <c r="P32" s="15"/>
      <c r="Q32" s="15"/>
      <c r="T32" s="15"/>
      <c r="U32" s="15"/>
      <c r="V32" s="15"/>
      <c r="W32" s="15"/>
      <c r="X32" s="15"/>
      <c r="Y32" s="15"/>
      <c r="Z32" s="15"/>
      <c r="AB32" s="14" t="s">
        <v>41</v>
      </c>
      <c r="AC32" s="16"/>
      <c r="AD32" s="16"/>
      <c r="AE32" s="16"/>
      <c r="AF32" s="16"/>
      <c r="AG32" s="16"/>
      <c r="AH32" s="16"/>
    </row>
    <row r="33" s="5" customFormat="true" ht="21.6" hidden="false" customHeight="true" outlineLevel="0" collapsed="false">
      <c r="B33" s="11" t="n">
        <f aca="false">G15</f>
        <v>2</v>
      </c>
      <c r="C33" s="11" t="n">
        <f aca="false">G10</f>
        <v>5</v>
      </c>
      <c r="D33" s="11" t="n">
        <f aca="false">G11</f>
        <v>1</v>
      </c>
      <c r="E33" s="11" t="n">
        <f aca="false">G12</f>
        <v>6</v>
      </c>
      <c r="F33" s="11" t="n">
        <f aca="false">G13</f>
        <v>4</v>
      </c>
      <c r="G33" s="11" t="n">
        <v>3</v>
      </c>
      <c r="H33" s="11" t="n">
        <f aca="false">G14</f>
        <v>0</v>
      </c>
      <c r="K33" s="11" t="n">
        <f aca="false">O10</f>
        <v>4</v>
      </c>
      <c r="L33" s="11" t="n">
        <f aca="false">O11</f>
        <v>2</v>
      </c>
      <c r="M33" s="11" t="n">
        <f aca="false">O12</f>
        <v>0</v>
      </c>
      <c r="N33" s="11" t="n">
        <f aca="false">O13</f>
        <v>1</v>
      </c>
      <c r="O33" s="11" t="n">
        <f aca="false">O14</f>
        <v>6</v>
      </c>
      <c r="P33" s="11" t="n">
        <f aca="false">O15</f>
        <v>5</v>
      </c>
      <c r="Q33" s="11" t="n">
        <v>3</v>
      </c>
      <c r="T33" s="11" t="n">
        <f aca="false">W13</f>
        <v>0</v>
      </c>
      <c r="U33" s="11" t="n">
        <f aca="false">W14</f>
        <v>5</v>
      </c>
      <c r="V33" s="11" t="n">
        <f aca="false">W15</f>
        <v>2</v>
      </c>
      <c r="W33" s="11" t="n">
        <v>3</v>
      </c>
      <c r="X33" s="11" t="n">
        <f aca="false">W10</f>
        <v>1</v>
      </c>
      <c r="Y33" s="11" t="n">
        <f aca="false">W11</f>
        <v>6</v>
      </c>
      <c r="Z33" s="11" t="n">
        <f aca="false">W12</f>
        <v>4</v>
      </c>
      <c r="AB33" s="12" t="n">
        <f aca="false">A36*B33+J36*K33+S36*T33</f>
        <v>126</v>
      </c>
      <c r="AC33" s="12" t="n">
        <f aca="false">A36*C33+J36*L33+S36*U33</f>
        <v>264</v>
      </c>
      <c r="AD33" s="12" t="n">
        <f aca="false">A36*D33+J36*M33+S36*V33</f>
        <v>51</v>
      </c>
      <c r="AE33" s="12" t="n">
        <f aca="false">A36*E33+J36*N33+S36*W33</f>
        <v>304</v>
      </c>
      <c r="AF33" s="12" t="n">
        <f aca="false">A36*F33+J36*O33+S36*X33</f>
        <v>239</v>
      </c>
      <c r="AG33" s="12" t="n">
        <f aca="false">A36*G33+J36*P33+S36*Y33</f>
        <v>188</v>
      </c>
      <c r="AH33" s="12" t="n">
        <f aca="false">A36*H33+J36*Q33+S36*Z33</f>
        <v>25</v>
      </c>
    </row>
    <row r="34" s="5" customFormat="true" ht="21.6" hidden="false" customHeight="true" outlineLevel="0" collapsed="false">
      <c r="B34" s="11" t="n">
        <f aca="false">G11</f>
        <v>1</v>
      </c>
      <c r="C34" s="11" t="n">
        <f aca="false">G12</f>
        <v>6</v>
      </c>
      <c r="D34" s="11" t="n">
        <f aca="false">G13</f>
        <v>4</v>
      </c>
      <c r="E34" s="11" t="n">
        <v>3</v>
      </c>
      <c r="F34" s="11" t="n">
        <f aca="false">G14</f>
        <v>0</v>
      </c>
      <c r="G34" s="11" t="n">
        <f aca="false">G15</f>
        <v>2</v>
      </c>
      <c r="H34" s="11" t="n">
        <f aca="false">G10</f>
        <v>5</v>
      </c>
      <c r="K34" s="11" t="n">
        <f aca="false">O12</f>
        <v>0</v>
      </c>
      <c r="L34" s="11" t="n">
        <f aca="false">O13</f>
        <v>1</v>
      </c>
      <c r="M34" s="11" t="n">
        <f aca="false">O14</f>
        <v>6</v>
      </c>
      <c r="N34" s="11" t="n">
        <f aca="false">O15</f>
        <v>5</v>
      </c>
      <c r="O34" s="11" t="n">
        <v>3</v>
      </c>
      <c r="P34" s="11" t="n">
        <f aca="false">O10</f>
        <v>4</v>
      </c>
      <c r="Q34" s="11" t="n">
        <f aca="false">O11</f>
        <v>2</v>
      </c>
      <c r="T34" s="11" t="n">
        <f aca="false">W10</f>
        <v>1</v>
      </c>
      <c r="U34" s="11" t="n">
        <f aca="false">W11</f>
        <v>6</v>
      </c>
      <c r="V34" s="11" t="n">
        <f aca="false">W12</f>
        <v>4</v>
      </c>
      <c r="W34" s="11" t="n">
        <f aca="false">W13</f>
        <v>0</v>
      </c>
      <c r="X34" s="11" t="n">
        <f aca="false">W14</f>
        <v>5</v>
      </c>
      <c r="Y34" s="11" t="n">
        <f aca="false">W15</f>
        <v>2</v>
      </c>
      <c r="Z34" s="11" t="n">
        <v>3</v>
      </c>
      <c r="AB34" s="12" t="n">
        <f aca="false">A36*B34+J36*K34+S36*T34</f>
        <v>50</v>
      </c>
      <c r="AC34" s="12" t="n">
        <f aca="false">A36*C34+J36*L34+S36*U34</f>
        <v>307</v>
      </c>
      <c r="AD34" s="12" t="n">
        <f aca="false">A36*D34+J36*M34+S36*V34</f>
        <v>242</v>
      </c>
      <c r="AE34" s="12" t="n">
        <f aca="false">A36*E34+J36*N34+S36*W34</f>
        <v>182</v>
      </c>
      <c r="AF34" s="12" t="n">
        <f aca="false">A36*F34+J36*O34+S36*X34</f>
        <v>26</v>
      </c>
      <c r="AG34" s="12" t="n">
        <f aca="false">A36*G34+J36*P34+S36*Y34</f>
        <v>128</v>
      </c>
      <c r="AH34" s="12" t="n">
        <f aca="false">A36*H34+J36*Q34+S36*Z34</f>
        <v>262</v>
      </c>
    </row>
    <row r="35" s="5" customFormat="true" ht="21.6" hidden="false" customHeight="true" outlineLevel="0" collapsed="false">
      <c r="B35" s="11" t="n">
        <f aca="false">G13</f>
        <v>4</v>
      </c>
      <c r="C35" s="11" t="n">
        <v>3</v>
      </c>
      <c r="D35" s="11" t="n">
        <f aca="false">G14</f>
        <v>0</v>
      </c>
      <c r="E35" s="11" t="n">
        <f aca="false">G15</f>
        <v>2</v>
      </c>
      <c r="F35" s="11" t="n">
        <f aca="false">G10</f>
        <v>5</v>
      </c>
      <c r="G35" s="11" t="n">
        <f aca="false">G11</f>
        <v>1</v>
      </c>
      <c r="H35" s="11" t="n">
        <f aca="false">G12</f>
        <v>6</v>
      </c>
      <c r="K35" s="11" t="n">
        <f aca="false">O14</f>
        <v>6</v>
      </c>
      <c r="L35" s="11" t="n">
        <f aca="false">O15</f>
        <v>5</v>
      </c>
      <c r="M35" s="11" t="n">
        <v>3</v>
      </c>
      <c r="N35" s="11" t="n">
        <f aca="false">O10</f>
        <v>4</v>
      </c>
      <c r="O35" s="11" t="n">
        <f aca="false">O11</f>
        <v>2</v>
      </c>
      <c r="P35" s="11" t="n">
        <f aca="false">O12</f>
        <v>0</v>
      </c>
      <c r="Q35" s="11" t="n">
        <f aca="false">O13</f>
        <v>1</v>
      </c>
      <c r="T35" s="11" t="n">
        <f aca="false">W14</f>
        <v>5</v>
      </c>
      <c r="U35" s="11" t="n">
        <f aca="false">W15</f>
        <v>2</v>
      </c>
      <c r="V35" s="11" t="n">
        <v>3</v>
      </c>
      <c r="W35" s="11" t="n">
        <f aca="false">W10</f>
        <v>1</v>
      </c>
      <c r="X35" s="11" t="n">
        <f aca="false">W11</f>
        <v>6</v>
      </c>
      <c r="Y35" s="11" t="n">
        <f aca="false">W12</f>
        <v>4</v>
      </c>
      <c r="Z35" s="11" t="n">
        <f aca="false">W13</f>
        <v>0</v>
      </c>
      <c r="AB35" s="12" t="n">
        <f aca="false">A36*B35+J36*K35+S36*T35</f>
        <v>243</v>
      </c>
      <c r="AC35" s="12" t="n">
        <f aca="false">A36*C35+J36*L35+S36*U35</f>
        <v>184</v>
      </c>
      <c r="AD35" s="12" t="n">
        <f aca="false">A36*D35+J36*M35+S36*V35</f>
        <v>24</v>
      </c>
      <c r="AE35" s="12" t="n">
        <f aca="false">A36*E35+J36*N35+S36*W35</f>
        <v>127</v>
      </c>
      <c r="AF35" s="12" t="n">
        <f aca="false">A36*F35+J36*O35+S36*X35</f>
        <v>265</v>
      </c>
      <c r="AG35" s="12" t="n">
        <f aca="false">A36*G35+J36*P35+S36*Y35</f>
        <v>53</v>
      </c>
      <c r="AH35" s="12" t="n">
        <f aca="false">A36*H35+J36*Q35+S36*Z35</f>
        <v>301</v>
      </c>
    </row>
    <row r="36" s="5" customFormat="true" ht="21.6" hidden="false" customHeight="true" outlineLevel="0" collapsed="false">
      <c r="A36" s="5" t="n">
        <f aca="false">B11</f>
        <v>49</v>
      </c>
      <c r="B36" s="11" t="n">
        <f aca="false">G14</f>
        <v>0</v>
      </c>
      <c r="C36" s="11" t="n">
        <f aca="false">G15</f>
        <v>2</v>
      </c>
      <c r="D36" s="11" t="n">
        <f aca="false">G10</f>
        <v>5</v>
      </c>
      <c r="E36" s="11" t="n">
        <f aca="false">G11</f>
        <v>1</v>
      </c>
      <c r="F36" s="11" t="n">
        <f aca="false">G12</f>
        <v>6</v>
      </c>
      <c r="G36" s="11" t="n">
        <f aca="false">G13</f>
        <v>4</v>
      </c>
      <c r="H36" s="11" t="n">
        <v>3</v>
      </c>
      <c r="I36" s="5" t="s">
        <v>38</v>
      </c>
      <c r="J36" s="5" t="n">
        <f aca="false">B12</f>
        <v>7</v>
      </c>
      <c r="K36" s="11" t="n">
        <v>3</v>
      </c>
      <c r="L36" s="11" t="n">
        <f aca="false">O10</f>
        <v>4</v>
      </c>
      <c r="M36" s="11" t="n">
        <f aca="false">O11</f>
        <v>2</v>
      </c>
      <c r="N36" s="11" t="n">
        <f aca="false">O12</f>
        <v>0</v>
      </c>
      <c r="O36" s="11" t="n">
        <f aca="false">O13</f>
        <v>1</v>
      </c>
      <c r="P36" s="11" t="n">
        <f aca="false">O14</f>
        <v>6</v>
      </c>
      <c r="Q36" s="11" t="n">
        <f aca="false">O15</f>
        <v>5</v>
      </c>
      <c r="R36" s="5" t="s">
        <v>38</v>
      </c>
      <c r="S36" s="5" t="n">
        <f aca="false">B13</f>
        <v>1</v>
      </c>
      <c r="T36" s="11" t="n">
        <f aca="false">W11</f>
        <v>6</v>
      </c>
      <c r="U36" s="11" t="n">
        <f aca="false">W12</f>
        <v>4</v>
      </c>
      <c r="V36" s="11" t="n">
        <f aca="false">W13</f>
        <v>0</v>
      </c>
      <c r="W36" s="11" t="n">
        <f aca="false">W14</f>
        <v>5</v>
      </c>
      <c r="X36" s="11" t="n">
        <f aca="false">W15</f>
        <v>2</v>
      </c>
      <c r="Y36" s="11" t="n">
        <v>3</v>
      </c>
      <c r="Z36" s="11" t="n">
        <f aca="false">W10</f>
        <v>1</v>
      </c>
      <c r="AA36" s="5" t="s">
        <v>39</v>
      </c>
      <c r="AB36" s="12" t="n">
        <f aca="false">A36*B36+J36*K36+S36*T36</f>
        <v>27</v>
      </c>
      <c r="AC36" s="12" t="n">
        <f aca="false">A36*C36+J36*L36+S36*U36</f>
        <v>130</v>
      </c>
      <c r="AD36" s="12" t="n">
        <f aca="false">A36*D36+J36*M36+S36*V36</f>
        <v>259</v>
      </c>
      <c r="AE36" s="12" t="n">
        <f aca="false">A36*E36+J36*N36+S36*W36</f>
        <v>54</v>
      </c>
      <c r="AF36" s="12" t="n">
        <f aca="false">A36*F36+J36*O36+S36*X36</f>
        <v>303</v>
      </c>
      <c r="AG36" s="12" t="n">
        <f aca="false">A36*G36+J36*P36+S36*Y36</f>
        <v>241</v>
      </c>
      <c r="AH36" s="12" t="n">
        <f aca="false">A36*H36+J36*Q36+S36*Z36</f>
        <v>183</v>
      </c>
    </row>
    <row r="37" s="5" customFormat="true" ht="21.6" hidden="false" customHeight="true" outlineLevel="0" collapsed="false">
      <c r="B37" s="11" t="n">
        <f aca="false">G10</f>
        <v>5</v>
      </c>
      <c r="C37" s="11" t="n">
        <f aca="false">G11</f>
        <v>1</v>
      </c>
      <c r="D37" s="11" t="n">
        <f aca="false">G12</f>
        <v>6</v>
      </c>
      <c r="E37" s="11" t="n">
        <f aca="false">G13</f>
        <v>4</v>
      </c>
      <c r="F37" s="11" t="n">
        <v>3</v>
      </c>
      <c r="G37" s="11" t="n">
        <f aca="false">G14</f>
        <v>0</v>
      </c>
      <c r="H37" s="11" t="n">
        <f aca="false">G15</f>
        <v>2</v>
      </c>
      <c r="K37" s="11" t="n">
        <f aca="false">O11</f>
        <v>2</v>
      </c>
      <c r="L37" s="11" t="n">
        <f aca="false">O12</f>
        <v>0</v>
      </c>
      <c r="M37" s="11" t="n">
        <f aca="false">O13</f>
        <v>1</v>
      </c>
      <c r="N37" s="11" t="n">
        <f aca="false">O14</f>
        <v>6</v>
      </c>
      <c r="O37" s="11" t="n">
        <f aca="false">O15</f>
        <v>5</v>
      </c>
      <c r="P37" s="11" t="n">
        <v>3</v>
      </c>
      <c r="Q37" s="11" t="n">
        <f aca="false">O10</f>
        <v>4</v>
      </c>
      <c r="T37" s="11" t="n">
        <f aca="false">W15</f>
        <v>2</v>
      </c>
      <c r="U37" s="11" t="n">
        <v>3</v>
      </c>
      <c r="V37" s="11" t="n">
        <f aca="false">W10</f>
        <v>1</v>
      </c>
      <c r="W37" s="11" t="n">
        <f aca="false">W11</f>
        <v>6</v>
      </c>
      <c r="X37" s="11" t="n">
        <f aca="false">W12</f>
        <v>4</v>
      </c>
      <c r="Y37" s="11" t="n">
        <f aca="false">W13</f>
        <v>0</v>
      </c>
      <c r="Z37" s="11" t="n">
        <f aca="false">W14</f>
        <v>5</v>
      </c>
      <c r="AB37" s="12" t="n">
        <f aca="false">A36*B37+J36*K37+S36*T37</f>
        <v>261</v>
      </c>
      <c r="AC37" s="12" t="n">
        <f aca="false">A36*C37+J36*L37+S36*U37</f>
        <v>52</v>
      </c>
      <c r="AD37" s="12" t="n">
        <f aca="false">A36*D37+J36*M37+S36*V37</f>
        <v>302</v>
      </c>
      <c r="AE37" s="12" t="n">
        <f aca="false">A36*E37+J36*N37+S36*W37</f>
        <v>244</v>
      </c>
      <c r="AF37" s="12" t="n">
        <f aca="false">A36*F37+J36*O37+S36*X37</f>
        <v>186</v>
      </c>
      <c r="AG37" s="12" t="n">
        <f aca="false">A36*G37+J36*P37+S36*Y37</f>
        <v>21</v>
      </c>
      <c r="AH37" s="12" t="n">
        <f aca="false">A36*H37+J36*Q37+S36*Z37</f>
        <v>131</v>
      </c>
    </row>
    <row r="38" s="5" customFormat="true" ht="21.6" hidden="false" customHeight="true" outlineLevel="0" collapsed="false">
      <c r="B38" s="11" t="n">
        <f aca="false">G12</f>
        <v>6</v>
      </c>
      <c r="C38" s="11" t="n">
        <f aca="false">G13</f>
        <v>4</v>
      </c>
      <c r="D38" s="11" t="n">
        <v>3</v>
      </c>
      <c r="E38" s="11" t="n">
        <f aca="false">G14</f>
        <v>0</v>
      </c>
      <c r="F38" s="11" t="n">
        <f aca="false">G15</f>
        <v>2</v>
      </c>
      <c r="G38" s="11" t="n">
        <f aca="false">G10</f>
        <v>5</v>
      </c>
      <c r="H38" s="11" t="n">
        <f aca="false">G11</f>
        <v>1</v>
      </c>
      <c r="K38" s="11" t="n">
        <f aca="false">O13</f>
        <v>1</v>
      </c>
      <c r="L38" s="11" t="n">
        <f aca="false">O14</f>
        <v>6</v>
      </c>
      <c r="M38" s="11" t="n">
        <f aca="false">O15</f>
        <v>5</v>
      </c>
      <c r="N38" s="11" t="n">
        <v>3</v>
      </c>
      <c r="O38" s="11" t="n">
        <f aca="false">O10</f>
        <v>4</v>
      </c>
      <c r="P38" s="11" t="n">
        <f aca="false">O11</f>
        <v>2</v>
      </c>
      <c r="Q38" s="11" t="n">
        <f aca="false">O12</f>
        <v>0</v>
      </c>
      <c r="T38" s="11" t="n">
        <f aca="false">W12</f>
        <v>4</v>
      </c>
      <c r="U38" s="11" t="n">
        <f aca="false">W13</f>
        <v>0</v>
      </c>
      <c r="V38" s="11" t="n">
        <f aca="false">W14</f>
        <v>5</v>
      </c>
      <c r="W38" s="11" t="n">
        <f aca="false">W15</f>
        <v>2</v>
      </c>
      <c r="X38" s="11" t="n">
        <v>3</v>
      </c>
      <c r="Y38" s="11" t="n">
        <f aca="false">W10</f>
        <v>1</v>
      </c>
      <c r="Z38" s="11" t="n">
        <f aca="false">W11</f>
        <v>6</v>
      </c>
      <c r="AB38" s="12" t="n">
        <f aca="false">A36*B38+J36*K38+S36*T38</f>
        <v>305</v>
      </c>
      <c r="AC38" s="12" t="n">
        <f aca="false">A36*C38+J36*L38+S36*U38</f>
        <v>238</v>
      </c>
      <c r="AD38" s="12" t="n">
        <f aca="false">A36*D38+J36*M38+S36*V38</f>
        <v>187</v>
      </c>
      <c r="AE38" s="12" t="n">
        <f aca="false">A36*E38+J36*N38+S36*W38</f>
        <v>23</v>
      </c>
      <c r="AF38" s="12" t="n">
        <f aca="false">A36*F38+J36*O38+S36*X38</f>
        <v>129</v>
      </c>
      <c r="AG38" s="12" t="n">
        <f aca="false">A36*G38+J36*P38+S36*Y38</f>
        <v>260</v>
      </c>
      <c r="AH38" s="12" t="n">
        <f aca="false">A36*H38+J36*Q38+S36*Z38</f>
        <v>55</v>
      </c>
    </row>
    <row r="39" s="5" customFormat="true" ht="21.6" hidden="false" customHeight="true" outlineLevel="0" collapsed="false">
      <c r="B39" s="11" t="n">
        <v>3</v>
      </c>
      <c r="C39" s="11" t="n">
        <f aca="false">G14</f>
        <v>0</v>
      </c>
      <c r="D39" s="11" t="n">
        <f aca="false">G15</f>
        <v>2</v>
      </c>
      <c r="E39" s="11" t="n">
        <f aca="false">G10</f>
        <v>5</v>
      </c>
      <c r="F39" s="11" t="n">
        <f aca="false">G11</f>
        <v>1</v>
      </c>
      <c r="G39" s="11" t="n">
        <f aca="false">G12</f>
        <v>6</v>
      </c>
      <c r="H39" s="11" t="n">
        <f aca="false">G13</f>
        <v>4</v>
      </c>
      <c r="K39" s="11" t="n">
        <f aca="false">O15</f>
        <v>5</v>
      </c>
      <c r="L39" s="11" t="n">
        <v>3</v>
      </c>
      <c r="M39" s="11" t="n">
        <f aca="false">O10</f>
        <v>4</v>
      </c>
      <c r="N39" s="11" t="n">
        <f aca="false">O11</f>
        <v>2</v>
      </c>
      <c r="O39" s="11" t="n">
        <f aca="false">O12</f>
        <v>0</v>
      </c>
      <c r="P39" s="11" t="n">
        <f aca="false">O13</f>
        <v>1</v>
      </c>
      <c r="Q39" s="11" t="n">
        <f aca="false">O14</f>
        <v>6</v>
      </c>
      <c r="T39" s="11" t="n">
        <v>3</v>
      </c>
      <c r="U39" s="11" t="n">
        <f aca="false">W10</f>
        <v>1</v>
      </c>
      <c r="V39" s="11" t="n">
        <f aca="false">W11</f>
        <v>6</v>
      </c>
      <c r="W39" s="11" t="n">
        <f aca="false">W12</f>
        <v>4</v>
      </c>
      <c r="X39" s="11" t="n">
        <f aca="false">W13</f>
        <v>0</v>
      </c>
      <c r="Y39" s="11" t="n">
        <f aca="false">W14</f>
        <v>5</v>
      </c>
      <c r="Z39" s="11" t="n">
        <f aca="false">W15</f>
        <v>2</v>
      </c>
      <c r="AB39" s="12" t="n">
        <f aca="false">A36*B39+J36*K39+S36*T39</f>
        <v>185</v>
      </c>
      <c r="AC39" s="12" t="n">
        <f aca="false">A36*C39+J36*L39+S36*U39</f>
        <v>22</v>
      </c>
      <c r="AD39" s="12" t="n">
        <f aca="false">A36*D39+J36*M39+S36*V39</f>
        <v>132</v>
      </c>
      <c r="AE39" s="12" t="n">
        <f aca="false">A36*E39+J36*N39+S36*W39</f>
        <v>263</v>
      </c>
      <c r="AF39" s="12" t="n">
        <f aca="false">A36*F39+J36*O39+S36*X39</f>
        <v>49</v>
      </c>
      <c r="AG39" s="12" t="n">
        <f aca="false">A36*G39+J36*P39+S36*Y39</f>
        <v>306</v>
      </c>
      <c r="AH39" s="12" t="n">
        <f aca="false">A36*H39+J36*Q39+S36*Z39</f>
        <v>240</v>
      </c>
    </row>
    <row r="40" s="5" customFormat="true" ht="21.6" hidden="false" customHeight="true" outlineLevel="0" collapsed="false">
      <c r="A40" s="7"/>
      <c r="B40" s="13"/>
      <c r="C40" s="13"/>
      <c r="D40" s="13"/>
      <c r="E40" s="13"/>
      <c r="F40" s="13"/>
      <c r="G40" s="13"/>
      <c r="H40" s="13"/>
      <c r="I40" s="7"/>
      <c r="J40" s="7"/>
      <c r="K40" s="13"/>
      <c r="L40" s="13"/>
      <c r="M40" s="13"/>
      <c r="N40" s="13"/>
      <c r="O40" s="13"/>
      <c r="P40" s="13"/>
      <c r="Q40" s="13"/>
      <c r="R40" s="7"/>
      <c r="S40" s="7"/>
      <c r="T40" s="13"/>
      <c r="U40" s="13"/>
      <c r="V40" s="13"/>
      <c r="W40" s="13"/>
      <c r="X40" s="13"/>
      <c r="Y40" s="13"/>
      <c r="Z40" s="13"/>
      <c r="AA40" s="7"/>
      <c r="AB40" s="14" t="s">
        <v>42</v>
      </c>
      <c r="AC40" s="14"/>
      <c r="AD40" s="14"/>
      <c r="AE40" s="14"/>
      <c r="AF40" s="14"/>
      <c r="AG40" s="14"/>
      <c r="AH40" s="14"/>
      <c r="AI40" s="7"/>
    </row>
    <row r="41" s="7" customFormat="true" ht="21.6" hidden="false" customHeight="true" outlineLevel="0" collapsed="false">
      <c r="A41" s="5"/>
      <c r="B41" s="11" t="n">
        <f aca="false">G12</f>
        <v>6</v>
      </c>
      <c r="C41" s="11" t="n">
        <f aca="false">G13</f>
        <v>4</v>
      </c>
      <c r="D41" s="11" t="n">
        <v>3</v>
      </c>
      <c r="E41" s="11" t="n">
        <f aca="false">G14</f>
        <v>0</v>
      </c>
      <c r="F41" s="11" t="n">
        <f aca="false">G15</f>
        <v>2</v>
      </c>
      <c r="G41" s="11" t="n">
        <f aca="false">G10</f>
        <v>5</v>
      </c>
      <c r="H41" s="11" t="n">
        <f aca="false">G11</f>
        <v>1</v>
      </c>
      <c r="I41" s="5"/>
      <c r="J41" s="5"/>
      <c r="K41" s="11" t="n">
        <f aca="false">O14</f>
        <v>6</v>
      </c>
      <c r="L41" s="11" t="n">
        <f aca="false">O15</f>
        <v>5</v>
      </c>
      <c r="M41" s="11" t="n">
        <v>3</v>
      </c>
      <c r="N41" s="11" t="n">
        <f aca="false">O10</f>
        <v>4</v>
      </c>
      <c r="O41" s="11" t="n">
        <f aca="false">O11</f>
        <v>2</v>
      </c>
      <c r="P41" s="11" t="n">
        <f aca="false">O12</f>
        <v>0</v>
      </c>
      <c r="Q41" s="11" t="n">
        <f aca="false">O13</f>
        <v>1</v>
      </c>
      <c r="R41" s="5"/>
      <c r="S41" s="5"/>
      <c r="T41" s="11" t="n">
        <f aca="false">W15</f>
        <v>2</v>
      </c>
      <c r="U41" s="11" t="n">
        <v>3</v>
      </c>
      <c r="V41" s="11" t="n">
        <f aca="false">W10</f>
        <v>1</v>
      </c>
      <c r="W41" s="11" t="n">
        <f aca="false">W11</f>
        <v>6</v>
      </c>
      <c r="X41" s="11" t="n">
        <f aca="false">W12</f>
        <v>4</v>
      </c>
      <c r="Y41" s="11" t="n">
        <f aca="false">W13</f>
        <v>0</v>
      </c>
      <c r="Z41" s="11" t="n">
        <f aca="false">W14</f>
        <v>5</v>
      </c>
      <c r="AA41" s="5"/>
      <c r="AB41" s="12" t="n">
        <f aca="false">A44*B41+J44*K41+S44*T41</f>
        <v>338</v>
      </c>
      <c r="AC41" s="12" t="n">
        <f aca="false">A44*C41+J44*L41+S44*U41</f>
        <v>234</v>
      </c>
      <c r="AD41" s="12" t="n">
        <f aca="false">A44*D41+J44*M41+S44*V41</f>
        <v>169</v>
      </c>
      <c r="AE41" s="12" t="n">
        <f aca="false">A44*E41+J44*N41+S44*W41</f>
        <v>34</v>
      </c>
      <c r="AF41" s="12" t="n">
        <f aca="false">A44*F41+J44*O41+S44*X41</f>
        <v>116</v>
      </c>
      <c r="AG41" s="12" t="n">
        <f aca="false">A44*G41+J44*P41+S44*Y41</f>
        <v>245</v>
      </c>
      <c r="AH41" s="12" t="n">
        <f aca="false">A44*H41+J44*Q41+S44*Z41</f>
        <v>61</v>
      </c>
      <c r="AI41" s="5"/>
    </row>
    <row r="42" s="5" customFormat="true" ht="21.6" hidden="false" customHeight="true" outlineLevel="0" collapsed="false">
      <c r="B42" s="11" t="n">
        <v>3</v>
      </c>
      <c r="C42" s="11" t="n">
        <f aca="false">G14</f>
        <v>0</v>
      </c>
      <c r="D42" s="11" t="n">
        <f aca="false">G15</f>
        <v>2</v>
      </c>
      <c r="E42" s="11" t="n">
        <f aca="false">G10</f>
        <v>5</v>
      </c>
      <c r="F42" s="11" t="n">
        <f aca="false">G11</f>
        <v>1</v>
      </c>
      <c r="G42" s="11" t="n">
        <f aca="false">G12</f>
        <v>6</v>
      </c>
      <c r="H42" s="11" t="n">
        <f aca="false">G13</f>
        <v>4</v>
      </c>
      <c r="K42" s="11" t="n">
        <v>3</v>
      </c>
      <c r="L42" s="11" t="n">
        <f aca="false">O10</f>
        <v>4</v>
      </c>
      <c r="M42" s="11" t="n">
        <f aca="false">O11</f>
        <v>2</v>
      </c>
      <c r="N42" s="11" t="n">
        <f aca="false">O12</f>
        <v>0</v>
      </c>
      <c r="O42" s="11" t="n">
        <f aca="false">O13</f>
        <v>1</v>
      </c>
      <c r="P42" s="11" t="n">
        <f aca="false">O14</f>
        <v>6</v>
      </c>
      <c r="Q42" s="11" t="n">
        <f aca="false">O15</f>
        <v>5</v>
      </c>
      <c r="T42" s="11" t="n">
        <f aca="false">W12</f>
        <v>4</v>
      </c>
      <c r="U42" s="11" t="n">
        <f aca="false">W13</f>
        <v>0</v>
      </c>
      <c r="V42" s="11" t="n">
        <f aca="false">W14</f>
        <v>5</v>
      </c>
      <c r="W42" s="11" t="n">
        <f aca="false">W15</f>
        <v>2</v>
      </c>
      <c r="X42" s="11" t="n">
        <v>3</v>
      </c>
      <c r="Y42" s="11" t="n">
        <f aca="false">W10</f>
        <v>1</v>
      </c>
      <c r="Z42" s="11" t="n">
        <f aca="false">W11</f>
        <v>6</v>
      </c>
      <c r="AB42" s="12" t="n">
        <f aca="false">A44*B42+J44*K42+S44*T42</f>
        <v>172</v>
      </c>
      <c r="AC42" s="12" t="n">
        <f aca="false">A44*C42+J44*L42+S44*U42</f>
        <v>28</v>
      </c>
      <c r="AD42" s="12" t="n">
        <f aca="false">A44*D42+J44*M42+S44*V42</f>
        <v>117</v>
      </c>
      <c r="AE42" s="12" t="n">
        <f aca="false">A44*E42+J44*N42+S44*W42</f>
        <v>247</v>
      </c>
      <c r="AF42" s="12" t="n">
        <f aca="false">A44*F42+J44*O42+S44*X42</f>
        <v>59</v>
      </c>
      <c r="AG42" s="12" t="n">
        <f aca="false">A44*G42+J44*P42+S44*Y42</f>
        <v>337</v>
      </c>
      <c r="AH42" s="12" t="n">
        <f aca="false">A44*H42+J44*Q42+S44*Z42</f>
        <v>237</v>
      </c>
    </row>
    <row r="43" s="5" customFormat="true" ht="21.6" hidden="false" customHeight="true" outlineLevel="0" collapsed="false">
      <c r="B43" s="11" t="n">
        <f aca="false">G15</f>
        <v>2</v>
      </c>
      <c r="C43" s="11" t="n">
        <f aca="false">G10</f>
        <v>5</v>
      </c>
      <c r="D43" s="11" t="n">
        <f aca="false">G11</f>
        <v>1</v>
      </c>
      <c r="E43" s="11" t="n">
        <f aca="false">G12</f>
        <v>6</v>
      </c>
      <c r="F43" s="11" t="n">
        <f aca="false">G13</f>
        <v>4</v>
      </c>
      <c r="G43" s="11" t="n">
        <v>3</v>
      </c>
      <c r="H43" s="11" t="n">
        <f aca="false">G14</f>
        <v>0</v>
      </c>
      <c r="K43" s="11" t="n">
        <f aca="false">O11</f>
        <v>2</v>
      </c>
      <c r="L43" s="11" t="n">
        <f aca="false">O12</f>
        <v>0</v>
      </c>
      <c r="M43" s="11" t="n">
        <f aca="false">O13</f>
        <v>1</v>
      </c>
      <c r="N43" s="11" t="n">
        <f aca="false">O14</f>
        <v>6</v>
      </c>
      <c r="O43" s="11" t="n">
        <f aca="false">O15</f>
        <v>5</v>
      </c>
      <c r="P43" s="11" t="n">
        <v>3</v>
      </c>
      <c r="Q43" s="11" t="n">
        <f aca="false">O10</f>
        <v>4</v>
      </c>
      <c r="T43" s="11" t="n">
        <v>3</v>
      </c>
      <c r="U43" s="11" t="n">
        <f aca="false">W10</f>
        <v>1</v>
      </c>
      <c r="V43" s="11" t="n">
        <f aca="false">W11</f>
        <v>6</v>
      </c>
      <c r="W43" s="11" t="n">
        <f aca="false">W12</f>
        <v>4</v>
      </c>
      <c r="X43" s="11" t="n">
        <f aca="false">W13</f>
        <v>0</v>
      </c>
      <c r="Y43" s="11" t="n">
        <f aca="false">W14</f>
        <v>5</v>
      </c>
      <c r="Z43" s="11" t="n">
        <f aca="false">W15</f>
        <v>2</v>
      </c>
      <c r="AB43" s="12" t="n">
        <f aca="false">A44*B43+J44*K43+S44*T43</f>
        <v>115</v>
      </c>
      <c r="AC43" s="12" t="n">
        <f aca="false">A44*C43+J44*L43+S44*U43</f>
        <v>246</v>
      </c>
      <c r="AD43" s="12" t="n">
        <f aca="false">A44*D43+J44*M43+S44*V43</f>
        <v>62</v>
      </c>
      <c r="AE43" s="12" t="n">
        <f aca="false">A44*E43+J44*N43+S44*W43</f>
        <v>340</v>
      </c>
      <c r="AF43" s="12" t="n">
        <f aca="false">A44*F43+J44*O43+S44*X43</f>
        <v>231</v>
      </c>
      <c r="AG43" s="12" t="n">
        <f aca="false">A44*G43+J44*P43+S44*Y43</f>
        <v>173</v>
      </c>
      <c r="AH43" s="12" t="n">
        <f aca="false">A44*H43+J44*Q43+S44*Z43</f>
        <v>30</v>
      </c>
    </row>
    <row r="44" s="5" customFormat="true" ht="21.6" hidden="false" customHeight="true" outlineLevel="0" collapsed="false">
      <c r="A44" s="5" t="n">
        <f aca="false">B11</f>
        <v>49</v>
      </c>
      <c r="B44" s="11" t="n">
        <f aca="false">G11</f>
        <v>1</v>
      </c>
      <c r="C44" s="11" t="n">
        <f aca="false">G12</f>
        <v>6</v>
      </c>
      <c r="D44" s="11" t="n">
        <f aca="false">G13</f>
        <v>4</v>
      </c>
      <c r="E44" s="11" t="n">
        <v>3</v>
      </c>
      <c r="F44" s="11" t="n">
        <f aca="false">G14</f>
        <v>0</v>
      </c>
      <c r="G44" s="11" t="n">
        <f aca="false">G15</f>
        <v>2</v>
      </c>
      <c r="H44" s="11" t="n">
        <f aca="false">G10</f>
        <v>5</v>
      </c>
      <c r="I44" s="5" t="s">
        <v>38</v>
      </c>
      <c r="J44" s="5" t="n">
        <f aca="false">B12</f>
        <v>7</v>
      </c>
      <c r="K44" s="11" t="n">
        <f aca="false">O13</f>
        <v>1</v>
      </c>
      <c r="L44" s="11" t="n">
        <f aca="false">O14</f>
        <v>6</v>
      </c>
      <c r="M44" s="11" t="n">
        <f aca="false">O15</f>
        <v>5</v>
      </c>
      <c r="N44" s="11" t="n">
        <v>3</v>
      </c>
      <c r="O44" s="11" t="n">
        <f aca="false">O10</f>
        <v>4</v>
      </c>
      <c r="P44" s="11" t="n">
        <f aca="false">O11</f>
        <v>2</v>
      </c>
      <c r="Q44" s="11" t="n">
        <f aca="false">O12</f>
        <v>0</v>
      </c>
      <c r="R44" s="5" t="s">
        <v>38</v>
      </c>
      <c r="S44" s="5" t="n">
        <f aca="false">B13</f>
        <v>1</v>
      </c>
      <c r="T44" s="11" t="n">
        <f aca="false">W13</f>
        <v>0</v>
      </c>
      <c r="U44" s="11" t="n">
        <f aca="false">W14</f>
        <v>5</v>
      </c>
      <c r="V44" s="11" t="n">
        <f aca="false">W15</f>
        <v>2</v>
      </c>
      <c r="W44" s="11" t="n">
        <v>3</v>
      </c>
      <c r="X44" s="11" t="n">
        <f aca="false">W10</f>
        <v>1</v>
      </c>
      <c r="Y44" s="11" t="n">
        <f aca="false">W11</f>
        <v>6</v>
      </c>
      <c r="Z44" s="11" t="n">
        <f aca="false">W12</f>
        <v>4</v>
      </c>
      <c r="AA44" s="5" t="s">
        <v>39</v>
      </c>
      <c r="AB44" s="12" t="n">
        <f aca="false">A44*B44+J44*K44+S44*T44</f>
        <v>56</v>
      </c>
      <c r="AC44" s="12" t="n">
        <f aca="false">A44*C44+J44*L44+S44*U44</f>
        <v>341</v>
      </c>
      <c r="AD44" s="12" t="n">
        <f aca="false">A44*D44+J44*M44+S44*V44</f>
        <v>233</v>
      </c>
      <c r="AE44" s="12" t="n">
        <f aca="false">A44*E44+J44*N44+S44*W44</f>
        <v>171</v>
      </c>
      <c r="AF44" s="12" t="n">
        <f aca="false">A44*F44+J44*O44+S44*X44</f>
        <v>29</v>
      </c>
      <c r="AG44" s="12" t="n">
        <f aca="false">A44*G44+J44*P44+S44*Y44</f>
        <v>118</v>
      </c>
      <c r="AH44" s="12" t="n">
        <f aca="false">A44*H44+J44*Q44+S44*Z44</f>
        <v>249</v>
      </c>
    </row>
    <row r="45" s="5" customFormat="true" ht="21.6" hidden="false" customHeight="true" outlineLevel="0" collapsed="false">
      <c r="B45" s="11" t="n">
        <f aca="false">G13</f>
        <v>4</v>
      </c>
      <c r="C45" s="11" t="n">
        <v>3</v>
      </c>
      <c r="D45" s="11" t="n">
        <f aca="false">G14</f>
        <v>0</v>
      </c>
      <c r="E45" s="11" t="n">
        <f aca="false">G15</f>
        <v>2</v>
      </c>
      <c r="F45" s="11" t="n">
        <f aca="false">G10</f>
        <v>5</v>
      </c>
      <c r="G45" s="11" t="n">
        <f aca="false">G11</f>
        <v>1</v>
      </c>
      <c r="H45" s="11" t="n">
        <f aca="false">G12</f>
        <v>6</v>
      </c>
      <c r="K45" s="11" t="n">
        <f aca="false">O15</f>
        <v>5</v>
      </c>
      <c r="L45" s="11" t="n">
        <v>3</v>
      </c>
      <c r="M45" s="11" t="n">
        <f aca="false">O10</f>
        <v>4</v>
      </c>
      <c r="N45" s="11" t="n">
        <f aca="false">O11</f>
        <v>2</v>
      </c>
      <c r="O45" s="11" t="n">
        <f aca="false">O12</f>
        <v>0</v>
      </c>
      <c r="P45" s="11" t="n">
        <f aca="false">O13</f>
        <v>1</v>
      </c>
      <c r="Q45" s="11" t="n">
        <f aca="false">O14</f>
        <v>6</v>
      </c>
      <c r="T45" s="11" t="n">
        <f aca="false">W10</f>
        <v>1</v>
      </c>
      <c r="U45" s="11" t="n">
        <f aca="false">W11</f>
        <v>6</v>
      </c>
      <c r="V45" s="11" t="n">
        <f aca="false">W12</f>
        <v>4</v>
      </c>
      <c r="W45" s="11" t="n">
        <f aca="false">W13</f>
        <v>0</v>
      </c>
      <c r="X45" s="11" t="n">
        <f aca="false">W14</f>
        <v>5</v>
      </c>
      <c r="Y45" s="11" t="n">
        <f aca="false">W15</f>
        <v>2</v>
      </c>
      <c r="Z45" s="11" t="n">
        <v>3</v>
      </c>
      <c r="AB45" s="12" t="n">
        <f aca="false">A44*B45+J44*K45+S44*T45</f>
        <v>232</v>
      </c>
      <c r="AC45" s="12" t="n">
        <f aca="false">A44*C45+J44*L45+S44*U45</f>
        <v>174</v>
      </c>
      <c r="AD45" s="12" t="n">
        <f aca="false">A44*D45+J44*M45+S44*V45</f>
        <v>32</v>
      </c>
      <c r="AE45" s="12" t="n">
        <f aca="false">A44*E45+J44*N45+S44*W45</f>
        <v>112</v>
      </c>
      <c r="AF45" s="12" t="n">
        <f aca="false">A44*F45+J44*O45+S44*X45</f>
        <v>250</v>
      </c>
      <c r="AG45" s="12" t="n">
        <f aca="false">A44*G45+J44*P45+S44*Y45</f>
        <v>58</v>
      </c>
      <c r="AH45" s="12" t="n">
        <f aca="false">A44*H45+J44*Q45+S44*Z45</f>
        <v>339</v>
      </c>
    </row>
    <row r="46" s="5" customFormat="true" ht="21.6" hidden="false" customHeight="true" outlineLevel="0" collapsed="false">
      <c r="B46" s="11" t="n">
        <f aca="false">G14</f>
        <v>0</v>
      </c>
      <c r="C46" s="11" t="n">
        <f aca="false">G15</f>
        <v>2</v>
      </c>
      <c r="D46" s="11" t="n">
        <f aca="false">G10</f>
        <v>5</v>
      </c>
      <c r="E46" s="11" t="n">
        <f aca="false">G11</f>
        <v>1</v>
      </c>
      <c r="F46" s="11" t="n">
        <f aca="false">G12</f>
        <v>6</v>
      </c>
      <c r="G46" s="11" t="n">
        <f aca="false">G13</f>
        <v>4</v>
      </c>
      <c r="H46" s="11" t="n">
        <v>3</v>
      </c>
      <c r="K46" s="11" t="n">
        <f aca="false">O10</f>
        <v>4</v>
      </c>
      <c r="L46" s="11" t="n">
        <f aca="false">O11</f>
        <v>2</v>
      </c>
      <c r="M46" s="11" t="n">
        <f aca="false">O12</f>
        <v>0</v>
      </c>
      <c r="N46" s="11" t="n">
        <f aca="false">O13</f>
        <v>1</v>
      </c>
      <c r="O46" s="11" t="n">
        <f aca="false">O14</f>
        <v>6</v>
      </c>
      <c r="P46" s="11" t="n">
        <f aca="false">O15</f>
        <v>5</v>
      </c>
      <c r="Q46" s="11" t="n">
        <v>3</v>
      </c>
      <c r="T46" s="11" t="n">
        <f aca="false">W14</f>
        <v>5</v>
      </c>
      <c r="U46" s="11" t="n">
        <f aca="false">W15</f>
        <v>2</v>
      </c>
      <c r="V46" s="11" t="n">
        <v>3</v>
      </c>
      <c r="W46" s="11" t="n">
        <f aca="false">W10</f>
        <v>1</v>
      </c>
      <c r="X46" s="11" t="n">
        <f aca="false">W11</f>
        <v>6</v>
      </c>
      <c r="Y46" s="11" t="n">
        <f aca="false">W12</f>
        <v>4</v>
      </c>
      <c r="Z46" s="11" t="n">
        <f aca="false">W13</f>
        <v>0</v>
      </c>
      <c r="AB46" s="12" t="n">
        <f aca="false">A44*B46+J44*K46+S44*T46</f>
        <v>33</v>
      </c>
      <c r="AC46" s="12" t="n">
        <f aca="false">A44*C46+J44*L46+S44*U46</f>
        <v>114</v>
      </c>
      <c r="AD46" s="12" t="n">
        <f aca="false">A44*D46+J44*M46+S44*V46</f>
        <v>248</v>
      </c>
      <c r="AE46" s="12" t="n">
        <f aca="false">A44*E46+J44*N46+S44*W46</f>
        <v>57</v>
      </c>
      <c r="AF46" s="12" t="n">
        <f aca="false">A44*F46+J44*O46+S44*X46</f>
        <v>342</v>
      </c>
      <c r="AG46" s="12" t="n">
        <f aca="false">A44*G46+J44*P46+S44*Y46</f>
        <v>235</v>
      </c>
      <c r="AH46" s="12" t="n">
        <f aca="false">A44*H46+J44*Q46+S44*Z46</f>
        <v>168</v>
      </c>
    </row>
    <row r="47" s="5" customFormat="true" ht="21.6" hidden="false" customHeight="true" outlineLevel="0" collapsed="false">
      <c r="B47" s="11" t="n">
        <f aca="false">G10</f>
        <v>5</v>
      </c>
      <c r="C47" s="11" t="n">
        <f aca="false">G11</f>
        <v>1</v>
      </c>
      <c r="D47" s="11" t="n">
        <f aca="false">G12</f>
        <v>6</v>
      </c>
      <c r="E47" s="11" t="n">
        <f aca="false">G13</f>
        <v>4</v>
      </c>
      <c r="F47" s="11" t="n">
        <v>3</v>
      </c>
      <c r="G47" s="11" t="n">
        <f aca="false">G14</f>
        <v>0</v>
      </c>
      <c r="H47" s="11" t="n">
        <f aca="false">G15</f>
        <v>2</v>
      </c>
      <c r="K47" s="11" t="n">
        <f aca="false">O12</f>
        <v>0</v>
      </c>
      <c r="L47" s="11" t="n">
        <f aca="false">O13</f>
        <v>1</v>
      </c>
      <c r="M47" s="11" t="n">
        <f aca="false">O14</f>
        <v>6</v>
      </c>
      <c r="N47" s="11" t="n">
        <f aca="false">O15</f>
        <v>5</v>
      </c>
      <c r="O47" s="11" t="n">
        <v>3</v>
      </c>
      <c r="P47" s="11" t="n">
        <f aca="false">O10</f>
        <v>4</v>
      </c>
      <c r="Q47" s="11" t="n">
        <f aca="false">O11</f>
        <v>2</v>
      </c>
      <c r="T47" s="11" t="n">
        <f aca="false">W11</f>
        <v>6</v>
      </c>
      <c r="U47" s="11" t="n">
        <f aca="false">W12</f>
        <v>4</v>
      </c>
      <c r="V47" s="11" t="n">
        <f aca="false">W13</f>
        <v>0</v>
      </c>
      <c r="W47" s="11" t="n">
        <f aca="false">W14</f>
        <v>5</v>
      </c>
      <c r="X47" s="11" t="n">
        <f aca="false">W15</f>
        <v>2</v>
      </c>
      <c r="Y47" s="11" t="n">
        <v>3</v>
      </c>
      <c r="Z47" s="11" t="n">
        <f aca="false">W10</f>
        <v>1</v>
      </c>
      <c r="AB47" s="12" t="n">
        <f aca="false">A44*B47+J44*K47+S44*T47</f>
        <v>251</v>
      </c>
      <c r="AC47" s="12" t="n">
        <f aca="false">A44*C47+J44*L47+S44*U47</f>
        <v>60</v>
      </c>
      <c r="AD47" s="12" t="n">
        <f aca="false">A44*D47+J44*M47+S44*V47</f>
        <v>336</v>
      </c>
      <c r="AE47" s="12" t="n">
        <f aca="false">A44*E47+J44*N47+S44*W47</f>
        <v>236</v>
      </c>
      <c r="AF47" s="12" t="n">
        <f aca="false">A44*F47+J44*O47+S44*X47</f>
        <v>170</v>
      </c>
      <c r="AG47" s="12" t="n">
        <f aca="false">A44*G47+J44*P47+S44*Y47</f>
        <v>31</v>
      </c>
      <c r="AH47" s="12" t="n">
        <f aca="false">A44*H47+J44*Q47+S44*Z47</f>
        <v>113</v>
      </c>
    </row>
    <row r="48" s="5" customFormat="true" ht="21.6" hidden="false" customHeight="true" outlineLevel="0" collapsed="false">
      <c r="A48" s="7"/>
      <c r="B48" s="13"/>
      <c r="C48" s="13"/>
      <c r="D48" s="13"/>
      <c r="E48" s="13"/>
      <c r="F48" s="13"/>
      <c r="G48" s="13"/>
      <c r="H48" s="13"/>
      <c r="I48" s="7"/>
      <c r="J48" s="7"/>
      <c r="K48" s="13"/>
      <c r="L48" s="13"/>
      <c r="M48" s="13"/>
      <c r="N48" s="13"/>
      <c r="O48" s="13"/>
      <c r="P48" s="13"/>
      <c r="Q48" s="13"/>
      <c r="R48" s="7"/>
      <c r="S48" s="7"/>
      <c r="T48" s="13"/>
      <c r="U48" s="13"/>
      <c r="V48" s="13"/>
      <c r="W48" s="13"/>
      <c r="X48" s="13"/>
      <c r="Y48" s="13"/>
      <c r="Z48" s="13"/>
      <c r="AA48" s="7"/>
      <c r="AB48" s="14" t="s">
        <v>43</v>
      </c>
      <c r="AC48" s="14"/>
      <c r="AD48" s="14"/>
      <c r="AE48" s="14"/>
      <c r="AF48" s="14"/>
      <c r="AG48" s="14"/>
      <c r="AH48" s="14"/>
      <c r="AI48" s="7"/>
    </row>
    <row r="49" s="7" customFormat="true" ht="21.6" hidden="false" customHeight="true" outlineLevel="0" collapsed="false">
      <c r="A49" s="5"/>
      <c r="B49" s="11" t="n">
        <f aca="false">G14</f>
        <v>0</v>
      </c>
      <c r="C49" s="11" t="n">
        <f aca="false">G15</f>
        <v>2</v>
      </c>
      <c r="D49" s="11" t="n">
        <f aca="false">G10</f>
        <v>5</v>
      </c>
      <c r="E49" s="11" t="n">
        <f aca="false">G11</f>
        <v>1</v>
      </c>
      <c r="F49" s="11" t="n">
        <f aca="false">G12</f>
        <v>6</v>
      </c>
      <c r="G49" s="11" t="n">
        <f aca="false">G13</f>
        <v>4</v>
      </c>
      <c r="H49" s="11" t="n">
        <v>3</v>
      </c>
      <c r="I49" s="5"/>
      <c r="J49" s="5"/>
      <c r="K49" s="11" t="n">
        <f aca="false">O11</f>
        <v>2</v>
      </c>
      <c r="L49" s="11" t="n">
        <f aca="false">O12</f>
        <v>0</v>
      </c>
      <c r="M49" s="11" t="n">
        <f aca="false">O13</f>
        <v>1</v>
      </c>
      <c r="N49" s="11" t="n">
        <f aca="false">O14</f>
        <v>6</v>
      </c>
      <c r="O49" s="11" t="n">
        <f aca="false">O15</f>
        <v>5</v>
      </c>
      <c r="P49" s="11" t="n">
        <v>3</v>
      </c>
      <c r="Q49" s="11" t="n">
        <f aca="false">O10</f>
        <v>4</v>
      </c>
      <c r="R49" s="5"/>
      <c r="S49" s="5"/>
      <c r="T49" s="11" t="n">
        <f aca="false">W10</f>
        <v>1</v>
      </c>
      <c r="U49" s="11" t="n">
        <f aca="false">W11</f>
        <v>6</v>
      </c>
      <c r="V49" s="11" t="n">
        <f aca="false">W12</f>
        <v>4</v>
      </c>
      <c r="W49" s="11" t="n">
        <f aca="false">W13</f>
        <v>0</v>
      </c>
      <c r="X49" s="11" t="n">
        <f aca="false">W14</f>
        <v>5</v>
      </c>
      <c r="Y49" s="11" t="n">
        <f aca="false">W15</f>
        <v>2</v>
      </c>
      <c r="Z49" s="11" t="n">
        <v>3</v>
      </c>
      <c r="AA49" s="5"/>
      <c r="AB49" s="12" t="n">
        <f aca="false">A52*B49+J52*K49+S52*T49</f>
        <v>15</v>
      </c>
      <c r="AC49" s="12" t="n">
        <f aca="false">A52*C49+J52*L49+S52*U49</f>
        <v>104</v>
      </c>
      <c r="AD49" s="12" t="n">
        <f aca="false">A52*D49+J52*M49+S52*V49</f>
        <v>256</v>
      </c>
      <c r="AE49" s="12" t="n">
        <f aca="false">A52*E49+J52*N49+S52*W49</f>
        <v>91</v>
      </c>
      <c r="AF49" s="12" t="n">
        <f aca="false">A52*F49+J52*O49+S52*X49</f>
        <v>334</v>
      </c>
      <c r="AG49" s="12" t="n">
        <f aca="false">A52*G49+J52*P49+S52*Y49</f>
        <v>219</v>
      </c>
      <c r="AH49" s="12" t="n">
        <f aca="false">A52*H49+J52*Q49+S52*Z49</f>
        <v>178</v>
      </c>
      <c r="AI49" s="5"/>
    </row>
    <row r="50" s="5" customFormat="true" ht="21.6" hidden="false" customHeight="true" outlineLevel="0" collapsed="false">
      <c r="B50" s="11" t="n">
        <f aca="false">G10</f>
        <v>5</v>
      </c>
      <c r="C50" s="11" t="n">
        <f aca="false">G11</f>
        <v>1</v>
      </c>
      <c r="D50" s="11" t="n">
        <f aca="false">G12</f>
        <v>6</v>
      </c>
      <c r="E50" s="11" t="n">
        <f aca="false">G13</f>
        <v>4</v>
      </c>
      <c r="F50" s="11" t="n">
        <v>3</v>
      </c>
      <c r="G50" s="11" t="n">
        <f aca="false">G14</f>
        <v>0</v>
      </c>
      <c r="H50" s="11" t="n">
        <f aca="false">G15</f>
        <v>2</v>
      </c>
      <c r="K50" s="11" t="n">
        <f aca="false">O13</f>
        <v>1</v>
      </c>
      <c r="L50" s="11" t="n">
        <f aca="false">O14</f>
        <v>6</v>
      </c>
      <c r="M50" s="11" t="n">
        <f aca="false">O15</f>
        <v>5</v>
      </c>
      <c r="N50" s="11" t="n">
        <v>3</v>
      </c>
      <c r="O50" s="11" t="n">
        <f aca="false">O10</f>
        <v>4</v>
      </c>
      <c r="P50" s="11" t="n">
        <f aca="false">O11</f>
        <v>2</v>
      </c>
      <c r="Q50" s="11" t="n">
        <f aca="false">O12</f>
        <v>0</v>
      </c>
      <c r="T50" s="11" t="n">
        <f aca="false">W14</f>
        <v>5</v>
      </c>
      <c r="U50" s="11" t="n">
        <f aca="false">W15</f>
        <v>2</v>
      </c>
      <c r="V50" s="11" t="n">
        <v>3</v>
      </c>
      <c r="W50" s="11" t="n">
        <f aca="false">W10</f>
        <v>1</v>
      </c>
      <c r="X50" s="11" t="n">
        <f aca="false">W11</f>
        <v>6</v>
      </c>
      <c r="Y50" s="11" t="n">
        <f aca="false">W12</f>
        <v>4</v>
      </c>
      <c r="Z50" s="11" t="n">
        <f aca="false">W13</f>
        <v>0</v>
      </c>
      <c r="AB50" s="12" t="n">
        <f aca="false">A52*B50+J52*K50+S52*T50</f>
        <v>257</v>
      </c>
      <c r="AC50" s="12" t="n">
        <f aca="false">A52*C50+J52*L50+S52*U50</f>
        <v>93</v>
      </c>
      <c r="AD50" s="12" t="n">
        <f aca="false">A52*D50+J52*M50+S52*V50</f>
        <v>332</v>
      </c>
      <c r="AE50" s="12" t="n">
        <f aca="false">A52*E50+J52*N50+S52*W50</f>
        <v>218</v>
      </c>
      <c r="AF50" s="12" t="n">
        <f aca="false">A52*F50+J52*O50+S52*X50</f>
        <v>181</v>
      </c>
      <c r="AG50" s="12" t="n">
        <f aca="false">A52*G50+J52*P50+S52*Y50</f>
        <v>18</v>
      </c>
      <c r="AH50" s="12" t="n">
        <f aca="false">A52*H50+J52*Q50+S52*Z50</f>
        <v>98</v>
      </c>
    </row>
    <row r="51" s="5" customFormat="true" ht="21.6" hidden="false" customHeight="true" outlineLevel="0" collapsed="false">
      <c r="B51" s="11" t="n">
        <f aca="false">G12</f>
        <v>6</v>
      </c>
      <c r="C51" s="11" t="n">
        <f aca="false">G13</f>
        <v>4</v>
      </c>
      <c r="D51" s="11" t="n">
        <v>3</v>
      </c>
      <c r="E51" s="11" t="n">
        <f aca="false">G14</f>
        <v>0</v>
      </c>
      <c r="F51" s="11" t="n">
        <f aca="false">G15</f>
        <v>2</v>
      </c>
      <c r="G51" s="11" t="n">
        <f aca="false">G10</f>
        <v>5</v>
      </c>
      <c r="H51" s="11" t="n">
        <f aca="false">G11</f>
        <v>1</v>
      </c>
      <c r="K51" s="11" t="n">
        <f aca="false">O15</f>
        <v>5</v>
      </c>
      <c r="L51" s="11" t="n">
        <v>3</v>
      </c>
      <c r="M51" s="11" t="n">
        <f aca="false">O10</f>
        <v>4</v>
      </c>
      <c r="N51" s="11" t="n">
        <f aca="false">O11</f>
        <v>2</v>
      </c>
      <c r="O51" s="11" t="n">
        <f aca="false">O12</f>
        <v>0</v>
      </c>
      <c r="P51" s="11" t="n">
        <f aca="false">O13</f>
        <v>1</v>
      </c>
      <c r="Q51" s="11" t="n">
        <f aca="false">O14</f>
        <v>6</v>
      </c>
      <c r="T51" s="11" t="n">
        <f aca="false">W11</f>
        <v>6</v>
      </c>
      <c r="U51" s="11" t="n">
        <f aca="false">W12</f>
        <v>4</v>
      </c>
      <c r="V51" s="11" t="n">
        <f aca="false">W13</f>
        <v>0</v>
      </c>
      <c r="W51" s="11" t="n">
        <f aca="false">W14</f>
        <v>5</v>
      </c>
      <c r="X51" s="11" t="n">
        <f aca="false">W15</f>
        <v>2</v>
      </c>
      <c r="Y51" s="11" t="n">
        <v>3</v>
      </c>
      <c r="Z51" s="11" t="n">
        <f aca="false">W10</f>
        <v>1</v>
      </c>
      <c r="AB51" s="12" t="n">
        <f aca="false">A52*B51+J52*K51+S52*T51</f>
        <v>335</v>
      </c>
      <c r="AC51" s="12" t="n">
        <f aca="false">A52*C51+J52*L51+S52*U51</f>
        <v>221</v>
      </c>
      <c r="AD51" s="12" t="n">
        <f aca="false">A52*D51+J52*M51+S52*V51</f>
        <v>175</v>
      </c>
      <c r="AE51" s="12" t="n">
        <f aca="false">A52*E51+J52*N51+S52*W51</f>
        <v>19</v>
      </c>
      <c r="AF51" s="12" t="n">
        <f aca="false">A52*F51+J52*O51+S52*X51</f>
        <v>100</v>
      </c>
      <c r="AG51" s="12" t="n">
        <f aca="false">A52*G51+J52*P51+S52*Y51</f>
        <v>255</v>
      </c>
      <c r="AH51" s="12" t="n">
        <f aca="false">A52*H51+J52*Q51+S52*Z51</f>
        <v>92</v>
      </c>
    </row>
    <row r="52" s="5" customFormat="true" ht="21.6" hidden="false" customHeight="true" outlineLevel="0" collapsed="false">
      <c r="A52" s="5" t="n">
        <f aca="false">B11</f>
        <v>49</v>
      </c>
      <c r="B52" s="11" t="n">
        <v>3</v>
      </c>
      <c r="C52" s="11" t="n">
        <f aca="false">G14</f>
        <v>0</v>
      </c>
      <c r="D52" s="11" t="n">
        <f aca="false">G15</f>
        <v>2</v>
      </c>
      <c r="E52" s="11" t="n">
        <f aca="false">G10</f>
        <v>5</v>
      </c>
      <c r="F52" s="11" t="n">
        <f aca="false">G11</f>
        <v>1</v>
      </c>
      <c r="G52" s="11" t="n">
        <f aca="false">G12</f>
        <v>6</v>
      </c>
      <c r="H52" s="11" t="n">
        <f aca="false">G13</f>
        <v>4</v>
      </c>
      <c r="I52" s="5" t="s">
        <v>38</v>
      </c>
      <c r="J52" s="5" t="n">
        <f aca="false">B12</f>
        <v>7</v>
      </c>
      <c r="K52" s="11" t="n">
        <f aca="false">O10</f>
        <v>4</v>
      </c>
      <c r="L52" s="11" t="n">
        <f aca="false">O11</f>
        <v>2</v>
      </c>
      <c r="M52" s="11" t="n">
        <f aca="false">O12</f>
        <v>0</v>
      </c>
      <c r="N52" s="11" t="n">
        <f aca="false">O13</f>
        <v>1</v>
      </c>
      <c r="O52" s="11" t="n">
        <f aca="false">O14</f>
        <v>6</v>
      </c>
      <c r="P52" s="11" t="n">
        <f aca="false">O15</f>
        <v>5</v>
      </c>
      <c r="Q52" s="11" t="n">
        <v>3</v>
      </c>
      <c r="R52" s="5" t="s">
        <v>38</v>
      </c>
      <c r="S52" s="5" t="n">
        <f aca="false">B13</f>
        <v>1</v>
      </c>
      <c r="T52" s="11" t="n">
        <f aca="false">W15</f>
        <v>2</v>
      </c>
      <c r="U52" s="11" t="n">
        <v>3</v>
      </c>
      <c r="V52" s="11" t="n">
        <f aca="false">W10</f>
        <v>1</v>
      </c>
      <c r="W52" s="11" t="n">
        <f aca="false">W11</f>
        <v>6</v>
      </c>
      <c r="X52" s="11" t="n">
        <f aca="false">W12</f>
        <v>4</v>
      </c>
      <c r="Y52" s="11" t="n">
        <f aca="false">W13</f>
        <v>0</v>
      </c>
      <c r="Z52" s="11" t="n">
        <f aca="false">W14</f>
        <v>5</v>
      </c>
      <c r="AA52" s="5" t="s">
        <v>39</v>
      </c>
      <c r="AB52" s="12" t="n">
        <f aca="false">A52*B52+J52*K52+S52*T52</f>
        <v>177</v>
      </c>
      <c r="AC52" s="12" t="n">
        <f aca="false">A52*C52+J52*L52+S52*U52</f>
        <v>17</v>
      </c>
      <c r="AD52" s="12" t="n">
        <f aca="false">A52*D52+J52*M52+S52*V52</f>
        <v>99</v>
      </c>
      <c r="AE52" s="12" t="n">
        <f aca="false">A52*E52+J52*N52+S52*W52</f>
        <v>258</v>
      </c>
      <c r="AF52" s="12" t="n">
        <f aca="false">A52*F52+J52*O52+S52*X52</f>
        <v>95</v>
      </c>
      <c r="AG52" s="12" t="n">
        <f aca="false">A52*G52+J52*P52+S52*Y52</f>
        <v>329</v>
      </c>
      <c r="AH52" s="12" t="n">
        <f aca="false">A52*H52+J52*Q52+S52*Z52</f>
        <v>222</v>
      </c>
    </row>
    <row r="53" s="5" customFormat="true" ht="21.6" hidden="false" customHeight="true" outlineLevel="0" collapsed="false">
      <c r="B53" s="11" t="n">
        <f aca="false">G15</f>
        <v>2</v>
      </c>
      <c r="C53" s="11" t="n">
        <f aca="false">G10</f>
        <v>5</v>
      </c>
      <c r="D53" s="11" t="n">
        <f aca="false">G11</f>
        <v>1</v>
      </c>
      <c r="E53" s="11" t="n">
        <f aca="false">G12</f>
        <v>6</v>
      </c>
      <c r="F53" s="11" t="n">
        <f aca="false">G13</f>
        <v>4</v>
      </c>
      <c r="G53" s="11" t="n">
        <v>3</v>
      </c>
      <c r="H53" s="11" t="n">
        <f aca="false">G14</f>
        <v>0</v>
      </c>
      <c r="K53" s="11" t="n">
        <f aca="false">O12</f>
        <v>0</v>
      </c>
      <c r="L53" s="11" t="n">
        <f aca="false">O13</f>
        <v>1</v>
      </c>
      <c r="M53" s="11" t="n">
        <f aca="false">O14</f>
        <v>6</v>
      </c>
      <c r="N53" s="11" t="n">
        <f aca="false">O15</f>
        <v>5</v>
      </c>
      <c r="O53" s="11" t="n">
        <v>3</v>
      </c>
      <c r="P53" s="11" t="n">
        <f aca="false">O10</f>
        <v>4</v>
      </c>
      <c r="Q53" s="11" t="n">
        <f aca="false">O11</f>
        <v>2</v>
      </c>
      <c r="T53" s="11" t="n">
        <f aca="false">W12</f>
        <v>4</v>
      </c>
      <c r="U53" s="11" t="n">
        <f aca="false">W13</f>
        <v>0</v>
      </c>
      <c r="V53" s="11" t="n">
        <f aca="false">W14</f>
        <v>5</v>
      </c>
      <c r="W53" s="11" t="n">
        <f aca="false">W15</f>
        <v>2</v>
      </c>
      <c r="X53" s="11" t="n">
        <v>3</v>
      </c>
      <c r="Y53" s="11" t="n">
        <f aca="false">W10</f>
        <v>1</v>
      </c>
      <c r="Z53" s="11" t="n">
        <f aca="false">W11</f>
        <v>6</v>
      </c>
      <c r="AB53" s="12" t="n">
        <f aca="false">A52*B53+J52*K53+S52*T53</f>
        <v>102</v>
      </c>
      <c r="AC53" s="12" t="n">
        <f aca="false">A52*C53+J52*L53+S52*U53</f>
        <v>252</v>
      </c>
      <c r="AD53" s="12" t="n">
        <f aca="false">A52*D53+J52*M53+S52*V53</f>
        <v>96</v>
      </c>
      <c r="AE53" s="12" t="n">
        <f aca="false">A52*E53+J52*N53+S52*W53</f>
        <v>331</v>
      </c>
      <c r="AF53" s="12" t="n">
        <f aca="false">A52*F53+J52*O53+S52*X53</f>
        <v>220</v>
      </c>
      <c r="AG53" s="12" t="n">
        <f aca="false">A52*G53+J52*P53+S52*Y53</f>
        <v>176</v>
      </c>
      <c r="AH53" s="12" t="n">
        <f aca="false">A52*H53+J52*Q53+S52*Z53</f>
        <v>20</v>
      </c>
    </row>
    <row r="54" s="5" customFormat="true" ht="21.6" hidden="false" customHeight="true" outlineLevel="0" collapsed="false">
      <c r="B54" s="11" t="n">
        <f aca="false">G11</f>
        <v>1</v>
      </c>
      <c r="C54" s="11" t="n">
        <f aca="false">G12</f>
        <v>6</v>
      </c>
      <c r="D54" s="11" t="n">
        <f aca="false">G13</f>
        <v>4</v>
      </c>
      <c r="E54" s="11" t="n">
        <v>3</v>
      </c>
      <c r="F54" s="11" t="n">
        <f aca="false">G14</f>
        <v>0</v>
      </c>
      <c r="G54" s="11" t="n">
        <f aca="false">G15</f>
        <v>2</v>
      </c>
      <c r="H54" s="11" t="n">
        <f aca="false">G10</f>
        <v>5</v>
      </c>
      <c r="K54" s="11" t="n">
        <f aca="false">O14</f>
        <v>6</v>
      </c>
      <c r="L54" s="11" t="n">
        <f aca="false">O15</f>
        <v>5</v>
      </c>
      <c r="M54" s="11" t="n">
        <v>3</v>
      </c>
      <c r="N54" s="11" t="n">
        <f aca="false">O10</f>
        <v>4</v>
      </c>
      <c r="O54" s="11" t="n">
        <f aca="false">O11</f>
        <v>2</v>
      </c>
      <c r="P54" s="11" t="n">
        <f aca="false">O12</f>
        <v>0</v>
      </c>
      <c r="Q54" s="11" t="n">
        <f aca="false">O13</f>
        <v>1</v>
      </c>
      <c r="T54" s="11" t="n">
        <v>3</v>
      </c>
      <c r="U54" s="11" t="n">
        <f aca="false">W10</f>
        <v>1</v>
      </c>
      <c r="V54" s="11" t="n">
        <f aca="false">W11</f>
        <v>6</v>
      </c>
      <c r="W54" s="11" t="n">
        <f aca="false">W12</f>
        <v>4</v>
      </c>
      <c r="X54" s="11" t="n">
        <f aca="false">W13</f>
        <v>0</v>
      </c>
      <c r="Y54" s="11" t="n">
        <f aca="false">W14</f>
        <v>5</v>
      </c>
      <c r="Z54" s="11" t="n">
        <f aca="false">W15</f>
        <v>2</v>
      </c>
      <c r="AB54" s="12" t="n">
        <f aca="false">A52*B54+J52*K54+S52*T54</f>
        <v>94</v>
      </c>
      <c r="AC54" s="12" t="n">
        <f aca="false">A52*C54+J52*L54+S52*U54</f>
        <v>330</v>
      </c>
      <c r="AD54" s="12" t="n">
        <f aca="false">A52*D54+J52*M54+S52*V54</f>
        <v>223</v>
      </c>
      <c r="AE54" s="12" t="n">
        <f aca="false">A52*E54+J52*N54+S52*W54</f>
        <v>179</v>
      </c>
      <c r="AF54" s="12" t="n">
        <f aca="false">A52*F54+J52*O54+S52*X54</f>
        <v>14</v>
      </c>
      <c r="AG54" s="12" t="n">
        <f aca="false">A52*G54+J52*P54+S52*Y54</f>
        <v>103</v>
      </c>
      <c r="AH54" s="12" t="n">
        <f aca="false">A52*H54+J52*Q54+S52*Z54</f>
        <v>254</v>
      </c>
    </row>
    <row r="55" s="5" customFormat="true" ht="21.6" hidden="false" customHeight="true" outlineLevel="0" collapsed="false">
      <c r="B55" s="11" t="n">
        <f aca="false">G13</f>
        <v>4</v>
      </c>
      <c r="C55" s="11" t="n">
        <v>3</v>
      </c>
      <c r="D55" s="11" t="n">
        <f aca="false">G14</f>
        <v>0</v>
      </c>
      <c r="E55" s="11" t="n">
        <f aca="false">G15</f>
        <v>2</v>
      </c>
      <c r="F55" s="11" t="n">
        <f aca="false">G10</f>
        <v>5</v>
      </c>
      <c r="G55" s="11" t="n">
        <f aca="false">G11</f>
        <v>1</v>
      </c>
      <c r="H55" s="11" t="n">
        <f aca="false">G12</f>
        <v>6</v>
      </c>
      <c r="K55" s="11" t="n">
        <v>3</v>
      </c>
      <c r="L55" s="11" t="n">
        <f aca="false">O10</f>
        <v>4</v>
      </c>
      <c r="M55" s="11" t="n">
        <f aca="false">O11</f>
        <v>2</v>
      </c>
      <c r="N55" s="11" t="n">
        <f aca="false">O12</f>
        <v>0</v>
      </c>
      <c r="O55" s="11" t="n">
        <f aca="false">O13</f>
        <v>1</v>
      </c>
      <c r="P55" s="11" t="n">
        <f aca="false">O14</f>
        <v>6</v>
      </c>
      <c r="Q55" s="11" t="n">
        <f aca="false">O15</f>
        <v>5</v>
      </c>
      <c r="T55" s="11" t="n">
        <f aca="false">W13</f>
        <v>0</v>
      </c>
      <c r="U55" s="11" t="n">
        <f aca="false">W14</f>
        <v>5</v>
      </c>
      <c r="V55" s="11" t="n">
        <f aca="false">W15</f>
        <v>2</v>
      </c>
      <c r="W55" s="11" t="n">
        <v>3</v>
      </c>
      <c r="X55" s="11" t="n">
        <f aca="false">W10</f>
        <v>1</v>
      </c>
      <c r="Y55" s="11" t="n">
        <f aca="false">W11</f>
        <v>6</v>
      </c>
      <c r="Z55" s="11" t="n">
        <f aca="false">W12</f>
        <v>4</v>
      </c>
      <c r="AB55" s="12" t="n">
        <f aca="false">A52*B55+J52*K55+S52*T55</f>
        <v>217</v>
      </c>
      <c r="AC55" s="12" t="n">
        <f aca="false">A52*C55+J52*L55+S52*U55</f>
        <v>180</v>
      </c>
      <c r="AD55" s="12" t="n">
        <f aca="false">A52*D55+J52*M55+S52*V55</f>
        <v>16</v>
      </c>
      <c r="AE55" s="12" t="n">
        <f aca="false">A52*E55+J52*N55+S52*W55</f>
        <v>101</v>
      </c>
      <c r="AF55" s="12" t="n">
        <f aca="false">A52*F55+J52*O55+S52*X55</f>
        <v>253</v>
      </c>
      <c r="AG55" s="12" t="n">
        <f aca="false">A52*G55+J52*P55+S52*Y55</f>
        <v>97</v>
      </c>
      <c r="AH55" s="12" t="n">
        <f aca="false">A52*H55+J52*Q55+S52*Z55</f>
        <v>333</v>
      </c>
    </row>
    <row r="56" s="5" customFormat="true" ht="21.6" hidden="false" customHeight="true" outlineLevel="0" collapsed="false">
      <c r="A56" s="7"/>
      <c r="B56" s="13"/>
      <c r="C56" s="13"/>
      <c r="D56" s="13"/>
      <c r="E56" s="13"/>
      <c r="F56" s="13"/>
      <c r="G56" s="13"/>
      <c r="H56" s="13"/>
      <c r="I56" s="7"/>
      <c r="J56" s="7"/>
      <c r="K56" s="13"/>
      <c r="L56" s="13"/>
      <c r="M56" s="13"/>
      <c r="N56" s="13"/>
      <c r="O56" s="13"/>
      <c r="P56" s="13"/>
      <c r="Q56" s="13"/>
      <c r="R56" s="7"/>
      <c r="S56" s="7"/>
      <c r="T56" s="13"/>
      <c r="U56" s="13"/>
      <c r="V56" s="13"/>
      <c r="W56" s="13"/>
      <c r="X56" s="13"/>
      <c r="Y56" s="13"/>
      <c r="Z56" s="13"/>
      <c r="AA56" s="7"/>
      <c r="AB56" s="14" t="s">
        <v>44</v>
      </c>
      <c r="AC56" s="14"/>
      <c r="AD56" s="14"/>
      <c r="AE56" s="14"/>
      <c r="AF56" s="14"/>
      <c r="AG56" s="14"/>
      <c r="AH56" s="14"/>
      <c r="AI56" s="7"/>
    </row>
    <row r="57" s="7" customFormat="true" ht="21.6" hidden="false" customHeight="true" outlineLevel="0" collapsed="false">
      <c r="A57" s="5"/>
      <c r="B57" s="11" t="n">
        <f aca="false">G11</f>
        <v>1</v>
      </c>
      <c r="C57" s="11" t="n">
        <f aca="false">G12</f>
        <v>6</v>
      </c>
      <c r="D57" s="11" t="n">
        <f aca="false">G13</f>
        <v>4</v>
      </c>
      <c r="E57" s="11" t="n">
        <v>3</v>
      </c>
      <c r="F57" s="11" t="n">
        <f aca="false">G14</f>
        <v>0</v>
      </c>
      <c r="G57" s="11" t="n">
        <f aca="false">G15</f>
        <v>2</v>
      </c>
      <c r="H57" s="11" t="n">
        <f aca="false">G10</f>
        <v>5</v>
      </c>
      <c r="I57" s="5"/>
      <c r="J57" s="5"/>
      <c r="K57" s="11" t="n">
        <f aca="false">O15</f>
        <v>5</v>
      </c>
      <c r="L57" s="11" t="n">
        <v>3</v>
      </c>
      <c r="M57" s="11" t="n">
        <f aca="false">O10</f>
        <v>4</v>
      </c>
      <c r="N57" s="11" t="n">
        <f aca="false">O11</f>
        <v>2</v>
      </c>
      <c r="O57" s="11" t="n">
        <f aca="false">O12</f>
        <v>0</v>
      </c>
      <c r="P57" s="11" t="n">
        <f aca="false">O13</f>
        <v>1</v>
      </c>
      <c r="Q57" s="11" t="n">
        <f aca="false">O14</f>
        <v>6</v>
      </c>
      <c r="R57" s="5"/>
      <c r="S57" s="5"/>
      <c r="T57" s="11" t="n">
        <f aca="false">W12</f>
        <v>4</v>
      </c>
      <c r="U57" s="11" t="n">
        <f aca="false">W13</f>
        <v>0</v>
      </c>
      <c r="V57" s="11" t="n">
        <f aca="false">W14</f>
        <v>5</v>
      </c>
      <c r="W57" s="11" t="n">
        <f aca="false">W15</f>
        <v>2</v>
      </c>
      <c r="X57" s="11" t="n">
        <v>3</v>
      </c>
      <c r="Y57" s="11" t="n">
        <f aca="false">W10</f>
        <v>1</v>
      </c>
      <c r="Z57" s="11" t="n">
        <f aca="false">W11</f>
        <v>6</v>
      </c>
      <c r="AA57" s="5"/>
      <c r="AB57" s="12" t="n">
        <f aca="false">A60*B57+J60*K57+S60*T57</f>
        <v>88</v>
      </c>
      <c r="AC57" s="12" t="n">
        <f aca="false">A60*C57+J60*L57+S60*U57</f>
        <v>315</v>
      </c>
      <c r="AD57" s="12" t="n">
        <f aca="false">A60*D57+J60*M57+S60*V57</f>
        <v>229</v>
      </c>
      <c r="AE57" s="12" t="n">
        <f aca="false">A60*E57+J60*N57+S60*W57</f>
        <v>163</v>
      </c>
      <c r="AF57" s="12" t="n">
        <f aca="false">A60*F57+J60*O57+S60*X57</f>
        <v>3</v>
      </c>
      <c r="AG57" s="12" t="n">
        <f aca="false">A60*G57+J60*P57+S60*Y57</f>
        <v>106</v>
      </c>
      <c r="AH57" s="12" t="n">
        <f aca="false">A60*H57+J60*Q57+S60*Z57</f>
        <v>293</v>
      </c>
      <c r="AI57" s="5"/>
    </row>
    <row r="58" s="5" customFormat="true" ht="21.6" hidden="false" customHeight="true" outlineLevel="0" collapsed="false">
      <c r="B58" s="11" t="n">
        <f aca="false">G13</f>
        <v>4</v>
      </c>
      <c r="C58" s="11" t="n">
        <v>3</v>
      </c>
      <c r="D58" s="11" t="n">
        <f aca="false">G14</f>
        <v>0</v>
      </c>
      <c r="E58" s="11" t="n">
        <f aca="false">G15</f>
        <v>2</v>
      </c>
      <c r="F58" s="11" t="n">
        <f aca="false">G10</f>
        <v>5</v>
      </c>
      <c r="G58" s="11" t="n">
        <f aca="false">G11</f>
        <v>1</v>
      </c>
      <c r="H58" s="11" t="n">
        <f aca="false">G12</f>
        <v>6</v>
      </c>
      <c r="K58" s="11" t="n">
        <f aca="false">O10</f>
        <v>4</v>
      </c>
      <c r="L58" s="11" t="n">
        <f aca="false">O11</f>
        <v>2</v>
      </c>
      <c r="M58" s="11" t="n">
        <f aca="false">O12</f>
        <v>0</v>
      </c>
      <c r="N58" s="11" t="n">
        <f aca="false">O13</f>
        <v>1</v>
      </c>
      <c r="O58" s="11" t="n">
        <f aca="false">O14</f>
        <v>6</v>
      </c>
      <c r="P58" s="11" t="n">
        <f aca="false">O15</f>
        <v>5</v>
      </c>
      <c r="Q58" s="11" t="n">
        <v>3</v>
      </c>
      <c r="T58" s="11" t="n">
        <v>3</v>
      </c>
      <c r="U58" s="11" t="n">
        <f aca="false">W10</f>
        <v>1</v>
      </c>
      <c r="V58" s="11" t="n">
        <f aca="false">W11</f>
        <v>6</v>
      </c>
      <c r="W58" s="11" t="n">
        <f aca="false">W12</f>
        <v>4</v>
      </c>
      <c r="X58" s="11" t="n">
        <f aca="false">W13</f>
        <v>0</v>
      </c>
      <c r="Y58" s="11" t="n">
        <f aca="false">W14</f>
        <v>5</v>
      </c>
      <c r="Z58" s="11" t="n">
        <f aca="false">W15</f>
        <v>2</v>
      </c>
      <c r="AB58" s="12" t="n">
        <f aca="false">A60*B58+J60*K58+S60*T58</f>
        <v>227</v>
      </c>
      <c r="AC58" s="12" t="n">
        <f aca="false">A60*C58+J60*L58+S60*U58</f>
        <v>162</v>
      </c>
      <c r="AD58" s="12" t="n">
        <f aca="false">A60*D58+J60*M58+S60*V58</f>
        <v>6</v>
      </c>
      <c r="AE58" s="12" t="n">
        <f aca="false">A60*E58+J60*N58+S60*W58</f>
        <v>109</v>
      </c>
      <c r="AF58" s="12" t="n">
        <f aca="false">A60*F58+J60*O58+S60*X58</f>
        <v>287</v>
      </c>
      <c r="AG58" s="12" t="n">
        <f aca="false">A60*G58+J60*P58+S60*Y58</f>
        <v>89</v>
      </c>
      <c r="AH58" s="12" t="n">
        <f aca="false">A60*H58+J60*Q58+S60*Z58</f>
        <v>317</v>
      </c>
    </row>
    <row r="59" s="5" customFormat="true" ht="21.6" hidden="false" customHeight="true" outlineLevel="0" collapsed="false">
      <c r="B59" s="11" t="n">
        <f aca="false">G14</f>
        <v>0</v>
      </c>
      <c r="C59" s="11" t="n">
        <f aca="false">G15</f>
        <v>2</v>
      </c>
      <c r="D59" s="11" t="n">
        <f aca="false">G10</f>
        <v>5</v>
      </c>
      <c r="E59" s="11" t="n">
        <f aca="false">G11</f>
        <v>1</v>
      </c>
      <c r="F59" s="11" t="n">
        <f aca="false">G12</f>
        <v>6</v>
      </c>
      <c r="G59" s="11" t="n">
        <f aca="false">G13</f>
        <v>4</v>
      </c>
      <c r="H59" s="11" t="n">
        <v>3</v>
      </c>
      <c r="K59" s="11" t="n">
        <f aca="false">O12</f>
        <v>0</v>
      </c>
      <c r="L59" s="11" t="n">
        <f aca="false">O13</f>
        <v>1</v>
      </c>
      <c r="M59" s="11" t="n">
        <f aca="false">O14</f>
        <v>6</v>
      </c>
      <c r="N59" s="11" t="n">
        <f aca="false">O15</f>
        <v>5</v>
      </c>
      <c r="O59" s="11" t="n">
        <v>3</v>
      </c>
      <c r="P59" s="11" t="n">
        <f aca="false">O10</f>
        <v>4</v>
      </c>
      <c r="Q59" s="11" t="n">
        <f aca="false">O11</f>
        <v>2</v>
      </c>
      <c r="T59" s="11" t="n">
        <f aca="false">W13</f>
        <v>0</v>
      </c>
      <c r="U59" s="11" t="n">
        <f aca="false">W14</f>
        <v>5</v>
      </c>
      <c r="V59" s="11" t="n">
        <f aca="false">W15</f>
        <v>2</v>
      </c>
      <c r="W59" s="11" t="n">
        <v>3</v>
      </c>
      <c r="X59" s="11" t="n">
        <f aca="false">W10</f>
        <v>1</v>
      </c>
      <c r="Y59" s="11" t="n">
        <f aca="false">W11</f>
        <v>6</v>
      </c>
      <c r="Z59" s="11" t="n">
        <f aca="false">W12</f>
        <v>4</v>
      </c>
      <c r="AB59" s="12" t="n">
        <f aca="false">A60*B59+J60*K59+S60*T59</f>
        <v>0</v>
      </c>
      <c r="AC59" s="12" t="n">
        <f aca="false">A60*C59+J60*L59+S60*U59</f>
        <v>110</v>
      </c>
      <c r="AD59" s="12" t="n">
        <f aca="false">A60*D59+J60*M59+S60*V59</f>
        <v>289</v>
      </c>
      <c r="AE59" s="12" t="n">
        <f aca="false">A60*E59+J60*N59+S60*W59</f>
        <v>87</v>
      </c>
      <c r="AF59" s="12" t="n">
        <f aca="false">A60*F59+J60*O59+S60*X59</f>
        <v>316</v>
      </c>
      <c r="AG59" s="12" t="n">
        <f aca="false">A60*G59+J60*P59+S60*Y59</f>
        <v>230</v>
      </c>
      <c r="AH59" s="12" t="n">
        <f aca="false">A60*H59+J60*Q59+S60*Z59</f>
        <v>165</v>
      </c>
    </row>
    <row r="60" s="5" customFormat="true" ht="21.6" hidden="false" customHeight="true" outlineLevel="0" collapsed="false">
      <c r="A60" s="5" t="n">
        <f aca="false">B11</f>
        <v>49</v>
      </c>
      <c r="B60" s="11" t="n">
        <f aca="false">G10</f>
        <v>5</v>
      </c>
      <c r="C60" s="11" t="n">
        <f aca="false">G11</f>
        <v>1</v>
      </c>
      <c r="D60" s="11" t="n">
        <f aca="false">G12</f>
        <v>6</v>
      </c>
      <c r="E60" s="11" t="n">
        <f aca="false">G13</f>
        <v>4</v>
      </c>
      <c r="F60" s="11" t="n">
        <v>3</v>
      </c>
      <c r="G60" s="11" t="n">
        <f aca="false">G14</f>
        <v>0</v>
      </c>
      <c r="H60" s="11" t="n">
        <f aca="false">G15</f>
        <v>2</v>
      </c>
      <c r="I60" s="5" t="s">
        <v>38</v>
      </c>
      <c r="J60" s="5" t="n">
        <f aca="false">B12</f>
        <v>7</v>
      </c>
      <c r="K60" s="11" t="n">
        <f aca="false">O14</f>
        <v>6</v>
      </c>
      <c r="L60" s="11" t="n">
        <f aca="false">O15</f>
        <v>5</v>
      </c>
      <c r="M60" s="11" t="n">
        <v>3</v>
      </c>
      <c r="N60" s="11" t="n">
        <f aca="false">O10</f>
        <v>4</v>
      </c>
      <c r="O60" s="11" t="n">
        <f aca="false">O11</f>
        <v>2</v>
      </c>
      <c r="P60" s="11" t="n">
        <f aca="false">O12</f>
        <v>0</v>
      </c>
      <c r="Q60" s="11" t="n">
        <f aca="false">O13</f>
        <v>1</v>
      </c>
      <c r="R60" s="5" t="s">
        <v>38</v>
      </c>
      <c r="S60" s="5" t="n">
        <f aca="false">B13</f>
        <v>1</v>
      </c>
      <c r="T60" s="11" t="n">
        <f aca="false">W10</f>
        <v>1</v>
      </c>
      <c r="U60" s="11" t="n">
        <f aca="false">W11</f>
        <v>6</v>
      </c>
      <c r="V60" s="11" t="n">
        <f aca="false">W12</f>
        <v>4</v>
      </c>
      <c r="W60" s="11" t="n">
        <f aca="false">W13</f>
        <v>0</v>
      </c>
      <c r="X60" s="11" t="n">
        <f aca="false">W14</f>
        <v>5</v>
      </c>
      <c r="Y60" s="11" t="n">
        <f aca="false">W15</f>
        <v>2</v>
      </c>
      <c r="Z60" s="11" t="n">
        <v>3</v>
      </c>
      <c r="AA60" s="5" t="s">
        <v>39</v>
      </c>
      <c r="AB60" s="12" t="n">
        <f aca="false">A60*B60+J60*K60+S60*T60</f>
        <v>288</v>
      </c>
      <c r="AC60" s="12" t="n">
        <f aca="false">A60*C60+J60*L60+S60*U60</f>
        <v>90</v>
      </c>
      <c r="AD60" s="12" t="n">
        <f aca="false">A60*D60+J60*M60+S60*V60</f>
        <v>319</v>
      </c>
      <c r="AE60" s="12" t="n">
        <f aca="false">A60*E60+J60*N60+S60*W60</f>
        <v>224</v>
      </c>
      <c r="AF60" s="12" t="n">
        <f aca="false">A60*F60+J60*O60+S60*X60</f>
        <v>166</v>
      </c>
      <c r="AG60" s="12" t="n">
        <f aca="false">A60*G60+J60*P60+S60*Y60</f>
        <v>2</v>
      </c>
      <c r="AH60" s="12" t="n">
        <f aca="false">A60*H60+J60*Q60+S60*Z60</f>
        <v>108</v>
      </c>
    </row>
    <row r="61" s="5" customFormat="true" ht="21.6" hidden="false" customHeight="true" outlineLevel="0" collapsed="false">
      <c r="B61" s="11" t="n">
        <f aca="false">G12</f>
        <v>6</v>
      </c>
      <c r="C61" s="11" t="n">
        <f aca="false">G13</f>
        <v>4</v>
      </c>
      <c r="D61" s="11" t="n">
        <v>3</v>
      </c>
      <c r="E61" s="11" t="n">
        <f aca="false">G14</f>
        <v>0</v>
      </c>
      <c r="F61" s="11" t="n">
        <f aca="false">G15</f>
        <v>2</v>
      </c>
      <c r="G61" s="11" t="n">
        <f aca="false">G10</f>
        <v>5</v>
      </c>
      <c r="H61" s="11" t="n">
        <f aca="false">G11</f>
        <v>1</v>
      </c>
      <c r="K61" s="11" t="n">
        <v>3</v>
      </c>
      <c r="L61" s="11" t="n">
        <f aca="false">O10</f>
        <v>4</v>
      </c>
      <c r="M61" s="11" t="n">
        <f aca="false">O11</f>
        <v>2</v>
      </c>
      <c r="N61" s="11" t="n">
        <f aca="false">O12</f>
        <v>0</v>
      </c>
      <c r="O61" s="11" t="n">
        <f aca="false">O13</f>
        <v>1</v>
      </c>
      <c r="P61" s="11" t="n">
        <f aca="false">O14</f>
        <v>6</v>
      </c>
      <c r="Q61" s="11" t="n">
        <f aca="false">O15</f>
        <v>5</v>
      </c>
      <c r="T61" s="11" t="n">
        <f aca="false">W14</f>
        <v>5</v>
      </c>
      <c r="U61" s="11" t="n">
        <f aca="false">W15</f>
        <v>2</v>
      </c>
      <c r="V61" s="11" t="n">
        <v>3</v>
      </c>
      <c r="W61" s="11" t="n">
        <f aca="false">W10</f>
        <v>1</v>
      </c>
      <c r="X61" s="11" t="n">
        <f aca="false">W11</f>
        <v>6</v>
      </c>
      <c r="Y61" s="11" t="n">
        <f aca="false">W12</f>
        <v>4</v>
      </c>
      <c r="Z61" s="11" t="n">
        <f aca="false">W13</f>
        <v>0</v>
      </c>
      <c r="AB61" s="12" t="n">
        <f aca="false">A60*B61+J60*K61+S60*T61</f>
        <v>320</v>
      </c>
      <c r="AC61" s="12" t="n">
        <f aca="false">A60*C61+J60*L61+S60*U61</f>
        <v>226</v>
      </c>
      <c r="AD61" s="12" t="n">
        <f aca="false">A60*D61+J60*M61+S60*V61</f>
        <v>164</v>
      </c>
      <c r="AE61" s="12" t="n">
        <f aca="false">A60*E61+J60*N61+S60*W61</f>
        <v>1</v>
      </c>
      <c r="AF61" s="12" t="n">
        <f aca="false">A60*F61+J60*O61+S60*X61</f>
        <v>111</v>
      </c>
      <c r="AG61" s="12" t="n">
        <f aca="false">A60*G61+J60*P61+S60*Y61</f>
        <v>291</v>
      </c>
      <c r="AH61" s="12" t="n">
        <f aca="false">A60*H61+J60*Q61+S60*Z61</f>
        <v>84</v>
      </c>
    </row>
    <row r="62" s="5" customFormat="true" ht="21.6" hidden="false" customHeight="true" outlineLevel="0" collapsed="false">
      <c r="B62" s="11" t="n">
        <v>3</v>
      </c>
      <c r="C62" s="11" t="n">
        <f aca="false">G14</f>
        <v>0</v>
      </c>
      <c r="D62" s="11" t="n">
        <f aca="false">G15</f>
        <v>2</v>
      </c>
      <c r="E62" s="11" t="n">
        <f aca="false">G10</f>
        <v>5</v>
      </c>
      <c r="F62" s="11" t="n">
        <f aca="false">G11</f>
        <v>1</v>
      </c>
      <c r="G62" s="11" t="n">
        <f aca="false">G12</f>
        <v>6</v>
      </c>
      <c r="H62" s="11" t="n">
        <f aca="false">G13</f>
        <v>4</v>
      </c>
      <c r="K62" s="11" t="n">
        <f aca="false">O11</f>
        <v>2</v>
      </c>
      <c r="L62" s="11" t="n">
        <f aca="false">O12</f>
        <v>0</v>
      </c>
      <c r="M62" s="11" t="n">
        <f aca="false">O13</f>
        <v>1</v>
      </c>
      <c r="N62" s="11" t="n">
        <f aca="false">O14</f>
        <v>6</v>
      </c>
      <c r="O62" s="11" t="n">
        <f aca="false">O15</f>
        <v>5</v>
      </c>
      <c r="P62" s="11" t="n">
        <v>3</v>
      </c>
      <c r="Q62" s="11" t="n">
        <f aca="false">O10</f>
        <v>4</v>
      </c>
      <c r="T62" s="11" t="n">
        <f aca="false">W11</f>
        <v>6</v>
      </c>
      <c r="U62" s="11" t="n">
        <f aca="false">W12</f>
        <v>4</v>
      </c>
      <c r="V62" s="11" t="n">
        <f aca="false">W13</f>
        <v>0</v>
      </c>
      <c r="W62" s="11" t="n">
        <f aca="false">W14</f>
        <v>5</v>
      </c>
      <c r="X62" s="11" t="n">
        <f aca="false">W15</f>
        <v>2</v>
      </c>
      <c r="Y62" s="11" t="n">
        <v>3</v>
      </c>
      <c r="Z62" s="11" t="n">
        <f aca="false">W10</f>
        <v>1</v>
      </c>
      <c r="AB62" s="12" t="n">
        <f aca="false">A60*B62+J60*K62+S60*T62</f>
        <v>167</v>
      </c>
      <c r="AC62" s="12" t="n">
        <f aca="false">A60*C62+J60*L62+S60*U62</f>
        <v>4</v>
      </c>
      <c r="AD62" s="12" t="n">
        <f aca="false">A60*D62+J60*M62+S60*V62</f>
        <v>105</v>
      </c>
      <c r="AE62" s="12" t="n">
        <f aca="false">A60*E62+J60*N62+S60*W62</f>
        <v>292</v>
      </c>
      <c r="AF62" s="12" t="n">
        <f aca="false">A60*F62+J60*O62+S60*X62</f>
        <v>86</v>
      </c>
      <c r="AG62" s="12" t="n">
        <f aca="false">A60*G62+J60*P62+S60*Y62</f>
        <v>318</v>
      </c>
      <c r="AH62" s="12" t="n">
        <f aca="false">A60*H62+J60*Q62+S60*Z62</f>
        <v>225</v>
      </c>
    </row>
    <row r="63" s="5" customFormat="true" ht="21.6" hidden="false" customHeight="true" outlineLevel="0" collapsed="false">
      <c r="B63" s="11" t="n">
        <f aca="false">G15</f>
        <v>2</v>
      </c>
      <c r="C63" s="11" t="n">
        <f aca="false">G10</f>
        <v>5</v>
      </c>
      <c r="D63" s="11" t="n">
        <f aca="false">G11</f>
        <v>1</v>
      </c>
      <c r="E63" s="11" t="n">
        <f aca="false">G12</f>
        <v>6</v>
      </c>
      <c r="F63" s="11" t="n">
        <f aca="false">G13</f>
        <v>4</v>
      </c>
      <c r="G63" s="11" t="n">
        <v>3</v>
      </c>
      <c r="H63" s="11" t="n">
        <f aca="false">G14</f>
        <v>0</v>
      </c>
      <c r="K63" s="11" t="n">
        <f aca="false">O13</f>
        <v>1</v>
      </c>
      <c r="L63" s="11" t="n">
        <f aca="false">O14</f>
        <v>6</v>
      </c>
      <c r="M63" s="11" t="n">
        <f aca="false">O15</f>
        <v>5</v>
      </c>
      <c r="N63" s="11" t="n">
        <v>3</v>
      </c>
      <c r="O63" s="11" t="n">
        <f aca="false">O10</f>
        <v>4</v>
      </c>
      <c r="P63" s="11" t="n">
        <f aca="false">O11</f>
        <v>2</v>
      </c>
      <c r="Q63" s="11" t="n">
        <f aca="false">O12</f>
        <v>0</v>
      </c>
      <c r="T63" s="11" t="n">
        <f aca="false">W15</f>
        <v>2</v>
      </c>
      <c r="U63" s="11" t="n">
        <v>3</v>
      </c>
      <c r="V63" s="11" t="n">
        <f aca="false">W10</f>
        <v>1</v>
      </c>
      <c r="W63" s="11" t="n">
        <f aca="false">W11</f>
        <v>6</v>
      </c>
      <c r="X63" s="11" t="n">
        <f aca="false">W12</f>
        <v>4</v>
      </c>
      <c r="Y63" s="11" t="n">
        <f aca="false">W13</f>
        <v>0</v>
      </c>
      <c r="Z63" s="11" t="n">
        <f aca="false">W14</f>
        <v>5</v>
      </c>
      <c r="AB63" s="12" t="n">
        <f aca="false">A60*B63+J60*K63+S60*T63</f>
        <v>107</v>
      </c>
      <c r="AC63" s="12" t="n">
        <f aca="false">A60*C63+J60*L63+S60*U63</f>
        <v>290</v>
      </c>
      <c r="AD63" s="12" t="n">
        <f aca="false">A60*D63+J60*M63+S60*V63</f>
        <v>85</v>
      </c>
      <c r="AE63" s="12" t="n">
        <f aca="false">A60*E63+J60*N63+S60*W63</f>
        <v>321</v>
      </c>
      <c r="AF63" s="12" t="n">
        <f aca="false">A60*F63+J60*O63+S60*X63</f>
        <v>228</v>
      </c>
      <c r="AG63" s="12" t="n">
        <f aca="false">A60*G63+J60*P63+S60*Y63</f>
        <v>161</v>
      </c>
      <c r="AH63" s="12" t="n">
        <f aca="false">A60*H63+J60*Q63+S60*Z63</f>
        <v>5</v>
      </c>
    </row>
    <row r="64" s="5" customFormat="true" ht="21.6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17" t="s">
        <v>45</v>
      </c>
      <c r="AC64" s="17"/>
      <c r="AD64" s="17"/>
      <c r="AE64" s="17"/>
      <c r="AF64" s="17"/>
      <c r="AG64" s="17"/>
      <c r="AH64" s="17"/>
      <c r="AI64" s="3"/>
    </row>
    <row r="65" s="3" customFormat="true" ht="21.6" hidden="false" customHeight="true" outlineLevel="0" collapsed="false">
      <c r="A65" s="5"/>
      <c r="B65" s="11" t="n">
        <v>3</v>
      </c>
      <c r="C65" s="11" t="n">
        <f aca="false">G14</f>
        <v>0</v>
      </c>
      <c r="D65" s="11" t="n">
        <f aca="false">G15</f>
        <v>2</v>
      </c>
      <c r="E65" s="11" t="n">
        <f aca="false">G10</f>
        <v>5</v>
      </c>
      <c r="F65" s="11" t="n">
        <f aca="false">G11</f>
        <v>1</v>
      </c>
      <c r="G65" s="11" t="n">
        <f aca="false">G12</f>
        <v>6</v>
      </c>
      <c r="H65" s="11" t="n">
        <f aca="false">G13</f>
        <v>4</v>
      </c>
      <c r="I65" s="5"/>
      <c r="J65" s="5"/>
      <c r="K65" s="11" t="n">
        <f aca="false">O12</f>
        <v>0</v>
      </c>
      <c r="L65" s="11" t="n">
        <f aca="false">O13</f>
        <v>1</v>
      </c>
      <c r="M65" s="11" t="n">
        <f aca="false">O14</f>
        <v>6</v>
      </c>
      <c r="N65" s="11" t="n">
        <f aca="false">O15</f>
        <v>5</v>
      </c>
      <c r="O65" s="11" t="n">
        <v>3</v>
      </c>
      <c r="P65" s="11" t="n">
        <f aca="false">O10</f>
        <v>4</v>
      </c>
      <c r="Q65" s="11" t="n">
        <f aca="false">O11</f>
        <v>2</v>
      </c>
      <c r="R65" s="5"/>
      <c r="S65" s="5"/>
      <c r="T65" s="11" t="n">
        <f aca="false">W14</f>
        <v>5</v>
      </c>
      <c r="U65" s="11" t="n">
        <f aca="false">W15</f>
        <v>2</v>
      </c>
      <c r="V65" s="11" t="n">
        <v>3</v>
      </c>
      <c r="W65" s="11" t="n">
        <f aca="false">W10</f>
        <v>1</v>
      </c>
      <c r="X65" s="11" t="n">
        <f aca="false">W11</f>
        <v>6</v>
      </c>
      <c r="Y65" s="11" t="n">
        <f aca="false">W12</f>
        <v>4</v>
      </c>
      <c r="Z65" s="11" t="n">
        <f aca="false">W13</f>
        <v>0</v>
      </c>
      <c r="AA65" s="5"/>
      <c r="AB65" s="12" t="n">
        <f aca="false">A68*B65+J68*K65+S68*T65</f>
        <v>152</v>
      </c>
      <c r="AC65" s="12" t="n">
        <f aca="false">A68*C65+J68*L65+S68*U65</f>
        <v>9</v>
      </c>
      <c r="AD65" s="12" t="n">
        <f aca="false">A68*D65+J68*M65+S68*V65</f>
        <v>143</v>
      </c>
      <c r="AE65" s="12" t="n">
        <f aca="false">A68*E65+J68*N65+S68*W65</f>
        <v>281</v>
      </c>
      <c r="AF65" s="12" t="n">
        <f aca="false">A68*F65+J68*O65+S68*X65</f>
        <v>76</v>
      </c>
      <c r="AG65" s="12" t="n">
        <f aca="false">A68*G65+J68*P65+S68*Y65</f>
        <v>326</v>
      </c>
      <c r="AH65" s="12" t="n">
        <f aca="false">A68*H65+J68*Q65+S68*Z65</f>
        <v>210</v>
      </c>
      <c r="AI65" s="5"/>
    </row>
    <row r="66" s="5" customFormat="true" ht="21.6" hidden="false" customHeight="true" outlineLevel="0" collapsed="false">
      <c r="B66" s="11" t="n">
        <f aca="false">G15</f>
        <v>2</v>
      </c>
      <c r="C66" s="11" t="n">
        <f aca="false">G10</f>
        <v>5</v>
      </c>
      <c r="D66" s="11" t="n">
        <f aca="false">G11</f>
        <v>1</v>
      </c>
      <c r="E66" s="11" t="n">
        <f aca="false">G12</f>
        <v>6</v>
      </c>
      <c r="F66" s="11" t="n">
        <f aca="false">G13</f>
        <v>4</v>
      </c>
      <c r="G66" s="11" t="n">
        <v>3</v>
      </c>
      <c r="H66" s="11" t="n">
        <f aca="false">G14</f>
        <v>0</v>
      </c>
      <c r="K66" s="11" t="n">
        <f aca="false">O14</f>
        <v>6</v>
      </c>
      <c r="L66" s="11" t="n">
        <f aca="false">O15</f>
        <v>5</v>
      </c>
      <c r="M66" s="11" t="n">
        <v>3</v>
      </c>
      <c r="N66" s="11" t="n">
        <f aca="false">O10</f>
        <v>4</v>
      </c>
      <c r="O66" s="11" t="n">
        <f aca="false">O11</f>
        <v>2</v>
      </c>
      <c r="P66" s="11" t="n">
        <f aca="false">O12</f>
        <v>0</v>
      </c>
      <c r="Q66" s="11" t="n">
        <f aca="false">O13</f>
        <v>1</v>
      </c>
      <c r="T66" s="11" t="n">
        <f aca="false">W11</f>
        <v>6</v>
      </c>
      <c r="U66" s="11" t="n">
        <f aca="false">W12</f>
        <v>4</v>
      </c>
      <c r="V66" s="11" t="n">
        <f aca="false">W13</f>
        <v>0</v>
      </c>
      <c r="W66" s="11" t="n">
        <f aca="false">W14</f>
        <v>5</v>
      </c>
      <c r="X66" s="11" t="n">
        <f aca="false">W15</f>
        <v>2</v>
      </c>
      <c r="Y66" s="11" t="n">
        <v>3</v>
      </c>
      <c r="Z66" s="11" t="n">
        <f aca="false">W10</f>
        <v>1</v>
      </c>
      <c r="AB66" s="12" t="n">
        <f aca="false">A68*B66+J68*K66+S68*T66</f>
        <v>146</v>
      </c>
      <c r="AC66" s="12" t="n">
        <f aca="false">A68*C66+J68*L66+S68*U66</f>
        <v>284</v>
      </c>
      <c r="AD66" s="12" t="n">
        <f aca="false">A68*D66+J68*M66+S68*V66</f>
        <v>70</v>
      </c>
      <c r="AE66" s="12" t="n">
        <f aca="false">A68*E66+J68*N66+S68*W66</f>
        <v>327</v>
      </c>
      <c r="AF66" s="12" t="n">
        <f aca="false">A68*F66+J68*O66+S68*X66</f>
        <v>212</v>
      </c>
      <c r="AG66" s="12" t="n">
        <f aca="false">A68*G66+J68*P66+S68*Y66</f>
        <v>150</v>
      </c>
      <c r="AH66" s="12" t="n">
        <f aca="false">A68*H66+J68*Q66+S68*Z66</f>
        <v>8</v>
      </c>
    </row>
    <row r="67" s="5" customFormat="true" ht="21.6" hidden="false" customHeight="true" outlineLevel="0" collapsed="false">
      <c r="B67" s="11" t="n">
        <f aca="false">G11</f>
        <v>1</v>
      </c>
      <c r="C67" s="11" t="n">
        <f aca="false">G12</f>
        <v>6</v>
      </c>
      <c r="D67" s="11" t="n">
        <f aca="false">G13</f>
        <v>4</v>
      </c>
      <c r="E67" s="11" t="n">
        <v>3</v>
      </c>
      <c r="F67" s="11" t="n">
        <f aca="false">G14</f>
        <v>0</v>
      </c>
      <c r="G67" s="11" t="n">
        <f aca="false">G15</f>
        <v>2</v>
      </c>
      <c r="H67" s="11" t="n">
        <f aca="false">G10</f>
        <v>5</v>
      </c>
      <c r="K67" s="11" t="n">
        <v>3</v>
      </c>
      <c r="L67" s="11" t="n">
        <f aca="false">O10</f>
        <v>4</v>
      </c>
      <c r="M67" s="11" t="n">
        <f aca="false">O11</f>
        <v>2</v>
      </c>
      <c r="N67" s="11" t="n">
        <f aca="false">O12</f>
        <v>0</v>
      </c>
      <c r="O67" s="11" t="n">
        <f aca="false">O13</f>
        <v>1</v>
      </c>
      <c r="P67" s="11" t="n">
        <f aca="false">O14</f>
        <v>6</v>
      </c>
      <c r="Q67" s="11" t="n">
        <f aca="false">O15</f>
        <v>5</v>
      </c>
      <c r="T67" s="11" t="n">
        <f aca="false">W15</f>
        <v>2</v>
      </c>
      <c r="U67" s="11" t="n">
        <v>3</v>
      </c>
      <c r="V67" s="11" t="n">
        <f aca="false">W10</f>
        <v>1</v>
      </c>
      <c r="W67" s="11" t="n">
        <f aca="false">W11</f>
        <v>6</v>
      </c>
      <c r="X67" s="11" t="n">
        <f aca="false">W12</f>
        <v>4</v>
      </c>
      <c r="Y67" s="11" t="n">
        <f aca="false">W13</f>
        <v>0</v>
      </c>
      <c r="Z67" s="11" t="n">
        <f aca="false">W14</f>
        <v>5</v>
      </c>
      <c r="AB67" s="12" t="n">
        <f aca="false">A68*B67+J68*K67+S68*T67</f>
        <v>72</v>
      </c>
      <c r="AC67" s="12" t="n">
        <f aca="false">A68*C67+J68*L67+S68*U67</f>
        <v>325</v>
      </c>
      <c r="AD67" s="12" t="n">
        <f aca="false">A68*D67+J68*M67+S68*V67</f>
        <v>211</v>
      </c>
      <c r="AE67" s="12" t="n">
        <f aca="false">A68*E67+J68*N67+S68*W67</f>
        <v>153</v>
      </c>
      <c r="AF67" s="12" t="n">
        <f aca="false">A68*F67+J68*O67+S68*X67</f>
        <v>11</v>
      </c>
      <c r="AG67" s="12" t="n">
        <f aca="false">A68*G67+J68*P67+S68*Y67</f>
        <v>140</v>
      </c>
      <c r="AH67" s="12" t="n">
        <f aca="false">A68*H67+J68*Q67+S68*Z67</f>
        <v>285</v>
      </c>
    </row>
    <row r="68" s="5" customFormat="true" ht="21.6" hidden="false" customHeight="true" outlineLevel="0" collapsed="false">
      <c r="A68" s="5" t="n">
        <f aca="false">B11</f>
        <v>49</v>
      </c>
      <c r="B68" s="11" t="n">
        <f aca="false">G13</f>
        <v>4</v>
      </c>
      <c r="C68" s="11" t="n">
        <v>3</v>
      </c>
      <c r="D68" s="11" t="n">
        <f aca="false">G14</f>
        <v>0</v>
      </c>
      <c r="E68" s="11" t="n">
        <f aca="false">G15</f>
        <v>2</v>
      </c>
      <c r="F68" s="11" t="n">
        <f aca="false">G10</f>
        <v>5</v>
      </c>
      <c r="G68" s="11" t="n">
        <f aca="false">G11</f>
        <v>1</v>
      </c>
      <c r="H68" s="11" t="n">
        <f aca="false">G12</f>
        <v>6</v>
      </c>
      <c r="I68" s="5" t="s">
        <v>38</v>
      </c>
      <c r="J68" s="5" t="n">
        <f aca="false">B12</f>
        <v>7</v>
      </c>
      <c r="K68" s="11" t="n">
        <f aca="false">O11</f>
        <v>2</v>
      </c>
      <c r="L68" s="11" t="n">
        <f aca="false">O12</f>
        <v>0</v>
      </c>
      <c r="M68" s="11" t="n">
        <f aca="false">O13</f>
        <v>1</v>
      </c>
      <c r="N68" s="11" t="n">
        <f aca="false">O14</f>
        <v>6</v>
      </c>
      <c r="O68" s="11" t="n">
        <f aca="false">O15</f>
        <v>5</v>
      </c>
      <c r="P68" s="11" t="n">
        <v>3</v>
      </c>
      <c r="Q68" s="11" t="n">
        <f aca="false">O10</f>
        <v>4</v>
      </c>
      <c r="R68" s="5" t="s">
        <v>38</v>
      </c>
      <c r="S68" s="5" t="n">
        <f aca="false">B13</f>
        <v>1</v>
      </c>
      <c r="T68" s="11" t="n">
        <f aca="false">W12</f>
        <v>4</v>
      </c>
      <c r="U68" s="11" t="n">
        <f aca="false">W13</f>
        <v>0</v>
      </c>
      <c r="V68" s="11" t="n">
        <f aca="false">W14</f>
        <v>5</v>
      </c>
      <c r="W68" s="11" t="n">
        <f aca="false">W15</f>
        <v>2</v>
      </c>
      <c r="X68" s="11" t="n">
        <v>3</v>
      </c>
      <c r="Y68" s="11" t="n">
        <f aca="false">W10</f>
        <v>1</v>
      </c>
      <c r="Z68" s="11" t="n">
        <f aca="false">W11</f>
        <v>6</v>
      </c>
      <c r="AA68" s="5" t="s">
        <v>39</v>
      </c>
      <c r="AB68" s="12" t="n">
        <f aca="false">A68*B68+J68*K68+S68*T68</f>
        <v>214</v>
      </c>
      <c r="AC68" s="12" t="n">
        <f aca="false">A68*C68+J68*L68+S68*U68</f>
        <v>147</v>
      </c>
      <c r="AD68" s="12" t="n">
        <f aca="false">A68*D68+J68*M68+S68*V68</f>
        <v>12</v>
      </c>
      <c r="AE68" s="12" t="n">
        <f aca="false">A68*E68+J68*N68+S68*W68</f>
        <v>142</v>
      </c>
      <c r="AF68" s="12" t="n">
        <f aca="false">A68*F68+J68*O68+S68*X68</f>
        <v>283</v>
      </c>
      <c r="AG68" s="12" t="n">
        <f aca="false">A68*G68+J68*P68+S68*Y68</f>
        <v>71</v>
      </c>
      <c r="AH68" s="12" t="n">
        <f aca="false">A68*H68+J68*Q68+S68*Z68</f>
        <v>328</v>
      </c>
    </row>
    <row r="69" s="5" customFormat="true" ht="21.6" hidden="false" customHeight="true" outlineLevel="0" collapsed="false">
      <c r="B69" s="11" t="n">
        <f aca="false">G14</f>
        <v>0</v>
      </c>
      <c r="C69" s="11" t="n">
        <f aca="false">G15</f>
        <v>2</v>
      </c>
      <c r="D69" s="11" t="n">
        <f aca="false">G10</f>
        <v>5</v>
      </c>
      <c r="E69" s="11" t="n">
        <f aca="false">G11</f>
        <v>1</v>
      </c>
      <c r="F69" s="11" t="n">
        <f aca="false">G12</f>
        <v>6</v>
      </c>
      <c r="G69" s="11" t="n">
        <f aca="false">G13</f>
        <v>4</v>
      </c>
      <c r="H69" s="11" t="n">
        <v>3</v>
      </c>
      <c r="K69" s="11" t="n">
        <f aca="false">O13</f>
        <v>1</v>
      </c>
      <c r="L69" s="11" t="n">
        <f aca="false">O14</f>
        <v>6</v>
      </c>
      <c r="M69" s="11" t="n">
        <f aca="false">O15</f>
        <v>5</v>
      </c>
      <c r="N69" s="11" t="n">
        <v>3</v>
      </c>
      <c r="O69" s="11" t="n">
        <f aca="false">O10</f>
        <v>4</v>
      </c>
      <c r="P69" s="11" t="n">
        <f aca="false">O11</f>
        <v>2</v>
      </c>
      <c r="Q69" s="11" t="n">
        <f aca="false">O12</f>
        <v>0</v>
      </c>
      <c r="T69" s="11" t="n">
        <v>3</v>
      </c>
      <c r="U69" s="11" t="n">
        <f aca="false">W10</f>
        <v>1</v>
      </c>
      <c r="V69" s="11" t="n">
        <f aca="false">W11</f>
        <v>6</v>
      </c>
      <c r="W69" s="11" t="n">
        <f aca="false">W12</f>
        <v>4</v>
      </c>
      <c r="X69" s="11" t="n">
        <f aca="false">W13</f>
        <v>0</v>
      </c>
      <c r="Y69" s="11" t="n">
        <f aca="false">W14</f>
        <v>5</v>
      </c>
      <c r="Z69" s="11" t="n">
        <f aca="false">W15</f>
        <v>2</v>
      </c>
      <c r="AB69" s="12" t="n">
        <f aca="false">A68*B69+J68*K69+S68*T69</f>
        <v>10</v>
      </c>
      <c r="AC69" s="12" t="n">
        <f aca="false">A68*C69+J68*L69+S68*U69</f>
        <v>141</v>
      </c>
      <c r="AD69" s="12" t="n">
        <f aca="false">A68*D69+J68*M69+S68*V69</f>
        <v>286</v>
      </c>
      <c r="AE69" s="12" t="n">
        <f aca="false">A68*E69+J68*N69+S68*W69</f>
        <v>74</v>
      </c>
      <c r="AF69" s="12" t="n">
        <f aca="false">A68*F69+J68*O69+S68*X69</f>
        <v>322</v>
      </c>
      <c r="AG69" s="12" t="n">
        <f aca="false">A68*G69+J68*P69+S68*Y69</f>
        <v>215</v>
      </c>
      <c r="AH69" s="12" t="n">
        <f aca="false">A68*H69+J68*Q69+S68*Z69</f>
        <v>149</v>
      </c>
    </row>
    <row r="70" s="5" customFormat="true" ht="21.6" hidden="false" customHeight="true" outlineLevel="0" collapsed="false">
      <c r="B70" s="11" t="n">
        <f aca="false">G10</f>
        <v>5</v>
      </c>
      <c r="C70" s="11" t="n">
        <f aca="false">G11</f>
        <v>1</v>
      </c>
      <c r="D70" s="11" t="n">
        <f aca="false">G12</f>
        <v>6</v>
      </c>
      <c r="E70" s="11" t="n">
        <f aca="false">G13</f>
        <v>4</v>
      </c>
      <c r="F70" s="11" t="n">
        <v>3</v>
      </c>
      <c r="G70" s="11" t="n">
        <f aca="false">G14</f>
        <v>0</v>
      </c>
      <c r="H70" s="11" t="n">
        <f aca="false">G15</f>
        <v>2</v>
      </c>
      <c r="K70" s="11" t="n">
        <f aca="false">O15</f>
        <v>5</v>
      </c>
      <c r="L70" s="11" t="n">
        <v>3</v>
      </c>
      <c r="M70" s="11" t="n">
        <f aca="false">O10</f>
        <v>4</v>
      </c>
      <c r="N70" s="11" t="n">
        <f aca="false">O11</f>
        <v>2</v>
      </c>
      <c r="O70" s="11" t="n">
        <f aca="false">O12</f>
        <v>0</v>
      </c>
      <c r="P70" s="11" t="n">
        <f aca="false">O13</f>
        <v>1</v>
      </c>
      <c r="Q70" s="11" t="n">
        <f aca="false">O14</f>
        <v>6</v>
      </c>
      <c r="T70" s="11" t="n">
        <f aca="false">W13</f>
        <v>0</v>
      </c>
      <c r="U70" s="11" t="n">
        <f aca="false">W14</f>
        <v>5</v>
      </c>
      <c r="V70" s="11" t="n">
        <f aca="false">W15</f>
        <v>2</v>
      </c>
      <c r="W70" s="11" t="n">
        <v>3</v>
      </c>
      <c r="X70" s="11" t="n">
        <f aca="false">W10</f>
        <v>1</v>
      </c>
      <c r="Y70" s="11" t="n">
        <f aca="false">W11</f>
        <v>6</v>
      </c>
      <c r="Z70" s="11" t="n">
        <f aca="false">W12</f>
        <v>4</v>
      </c>
      <c r="AB70" s="12" t="n">
        <f aca="false">A68*B70+J68*K70+S68*T70</f>
        <v>280</v>
      </c>
      <c r="AC70" s="12" t="n">
        <f aca="false">A68*C70+J68*L70+S68*U70</f>
        <v>75</v>
      </c>
      <c r="AD70" s="12" t="n">
        <f aca="false">A68*D70+J68*M70+S68*V70</f>
        <v>324</v>
      </c>
      <c r="AE70" s="12" t="n">
        <f aca="false">A68*E70+J68*N70+S68*W70</f>
        <v>213</v>
      </c>
      <c r="AF70" s="12" t="n">
        <f aca="false">A68*F70+J68*O70+S68*X70</f>
        <v>148</v>
      </c>
      <c r="AG70" s="12" t="n">
        <f aca="false">A68*G70+J68*P70+S68*Y70</f>
        <v>13</v>
      </c>
      <c r="AH70" s="12" t="n">
        <f aca="false">A68*H70+J68*Q70+S68*Z70</f>
        <v>144</v>
      </c>
    </row>
    <row r="71" s="5" customFormat="true" ht="21.6" hidden="false" customHeight="true" outlineLevel="0" collapsed="false">
      <c r="B71" s="11" t="n">
        <f aca="false">G12</f>
        <v>6</v>
      </c>
      <c r="C71" s="11" t="n">
        <f aca="false">G13</f>
        <v>4</v>
      </c>
      <c r="D71" s="11" t="n">
        <v>3</v>
      </c>
      <c r="E71" s="11" t="n">
        <f aca="false">G14</f>
        <v>0</v>
      </c>
      <c r="F71" s="11" t="n">
        <f aca="false">G15</f>
        <v>2</v>
      </c>
      <c r="G71" s="11" t="n">
        <f aca="false">G10</f>
        <v>5</v>
      </c>
      <c r="H71" s="11" t="n">
        <f aca="false">G11</f>
        <v>1</v>
      </c>
      <c r="K71" s="11" t="n">
        <f aca="false">O10</f>
        <v>4</v>
      </c>
      <c r="L71" s="11" t="n">
        <f aca="false">O11</f>
        <v>2</v>
      </c>
      <c r="M71" s="11" t="n">
        <f aca="false">O12</f>
        <v>0</v>
      </c>
      <c r="N71" s="11" t="n">
        <f aca="false">O13</f>
        <v>1</v>
      </c>
      <c r="O71" s="11" t="n">
        <f aca="false">O14</f>
        <v>6</v>
      </c>
      <c r="P71" s="11" t="n">
        <f aca="false">O15</f>
        <v>5</v>
      </c>
      <c r="Q71" s="11" t="n">
        <v>3</v>
      </c>
      <c r="T71" s="11" t="n">
        <f aca="false">W10</f>
        <v>1</v>
      </c>
      <c r="U71" s="11" t="n">
        <f aca="false">W11</f>
        <v>6</v>
      </c>
      <c r="V71" s="11" t="n">
        <f aca="false">W12</f>
        <v>4</v>
      </c>
      <c r="W71" s="11" t="n">
        <f aca="false">W13</f>
        <v>0</v>
      </c>
      <c r="X71" s="11" t="n">
        <f aca="false">W14</f>
        <v>5</v>
      </c>
      <c r="Y71" s="11" t="n">
        <f aca="false">W15</f>
        <v>2</v>
      </c>
      <c r="Z71" s="11" t="n">
        <v>3</v>
      </c>
      <c r="AB71" s="12" t="n">
        <f aca="false">A68*B71+J68*K71+S68*T71</f>
        <v>323</v>
      </c>
      <c r="AC71" s="12" t="n">
        <f aca="false">A68*C71+J68*L71+S68*U71</f>
        <v>216</v>
      </c>
      <c r="AD71" s="12" t="n">
        <f aca="false">A68*D71+J68*M71+S68*V71</f>
        <v>151</v>
      </c>
      <c r="AE71" s="12" t="n">
        <f aca="false">A68*E71+J68*N71+S68*W71</f>
        <v>7</v>
      </c>
      <c r="AF71" s="12" t="n">
        <f aca="false">A68*F71+J68*O71+S68*X71</f>
        <v>145</v>
      </c>
      <c r="AG71" s="12" t="n">
        <f aca="false">A68*G71+J68*P71+S68*Y71</f>
        <v>282</v>
      </c>
      <c r="AH71" s="12" t="n">
        <f aca="false">A68*H71+J68*Q71+S68*Z71</f>
        <v>73</v>
      </c>
    </row>
    <row r="72" s="5" customFormat="true" ht="21.6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</row>
    <row r="73" s="3" customFormat="true" ht="21.6" hidden="false" customHeight="true" outlineLevel="0" collapsed="false"/>
    <row r="74" s="3" customFormat="true" ht="21.6" hidden="false" customHeight="true" outlineLevel="0" collapsed="false"/>
    <row r="75" s="3" customFormat="true" ht="21.6" hidden="false" customHeight="true" outlineLevel="0" collapsed="false"/>
    <row r="76" s="3" customFormat="true" ht="21.6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7:38:01Z</dcterms:created>
  <dc:creator/>
  <dc:description/>
  <dc:language>en-US</dc:language>
  <cp:lastModifiedBy>OLGA ALONSO</cp:lastModifiedBy>
  <cp:lastPrinted>2002-02-09T11:01:51Z</cp:lastPrinted>
  <dcterms:modified xsi:type="dcterms:W3CDTF">2003-10-18T17:38:01Z</dcterms:modified>
  <cp:revision>0</cp:revision>
  <dc:subject/>
  <dc:title/>
</cp:coreProperties>
</file>